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5"/>
  </bookViews>
  <sheets>
    <sheet name="доу 9" sheetId="1" state="visible" r:id="rId2"/>
    <sheet name="доу 10" sheetId="2" state="visible" r:id="rId3"/>
    <sheet name="доу12ч" sheetId="3" state="visible" r:id="rId4"/>
    <sheet name="ГКП" sheetId="4" state="visible" r:id="rId5"/>
    <sheet name="формулы муниц. в ДФ" sheetId="5" state="visible" r:id="rId6"/>
    <sheet name="субвенция" sheetId="6" state="visible" r:id="rId7"/>
  </sheets>
  <externalReferences>
    <externalReference r:id="rId8"/>
  </externalReferences>
  <definedNames>
    <definedName function="false" hidden="false" localSheetId="3" name="_xlnm.Print_Area" vbProcedure="false">ГКП!$A$1:$X$34</definedName>
    <definedName function="false" hidden="false" localSheetId="1" name="_xlnm.Print_Area" vbProcedure="false">'доу 10'!$A$1:$X$34</definedName>
    <definedName function="false" hidden="false" localSheetId="0" name="_xlnm.Print_Area" vbProcedure="false">'доу 9'!$A$1:$X$34</definedName>
    <definedName function="false" hidden="false" localSheetId="2" name="_xlnm.Print_Area" vbProcedure="false">доу12ч!$A$1:$X$34</definedName>
    <definedName function="false" hidden="false" localSheetId="5" name="_xlnm.Print_Area" vbProcedure="false">субвенция!$A$1:$E$36</definedName>
    <definedName function="false" hidden="false" localSheetId="4" name="_xlnm.Print_Area" vbProcedure="false">'формулы муниц. в ДФ'!$A$1:$BA$83</definedName>
    <definedName function="false" hidden="false" localSheetId="4" name="_xlnm.Print_Titles" vbProcedure="false">'формулы муниц. в ДФ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38">
  <si>
    <t xml:space="preserve">Расчет распределения субвенций бюджетам муниципальных районов, муниципальных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6 год </t>
  </si>
  <si>
    <t xml:space="preserve">Норматив на 1 обучающегося</t>
  </si>
  <si>
    <t xml:space="preserve">№ п/п</t>
  </si>
  <si>
    <t xml:space="preserve">Наименование муниципального образования</t>
  </si>
  <si>
    <t xml:space="preserve">Всего </t>
  </si>
  <si>
    <t xml:space="preserve">Дошкольные образовательные организации  - группы с 9-ти часовым режимом пребывания (город)</t>
  </si>
  <si>
    <t xml:space="preserve">Дошкольные образовательные организации - группы с 9-ти часовым режимом пребывания ( село,.поселок)</t>
  </si>
  <si>
    <t xml:space="preserve">Итого</t>
  </si>
  <si>
    <t xml:space="preserve">группы общеразвивающей направленности</t>
  </si>
  <si>
    <t xml:space="preserve">группы с оздоровительной направленностью</t>
  </si>
  <si>
    <t xml:space="preserve"> группы комбинированной направленности</t>
  </si>
  <si>
    <t xml:space="preserve">группы компенсирующей направленности</t>
  </si>
  <si>
    <t xml:space="preserve">группы компенсирующей направленности </t>
  </si>
  <si>
    <t xml:space="preserve">числен-
ность</t>
  </si>
  <si>
    <t xml:space="preserve">сумма субвенции</t>
  </si>
  <si>
    <t xml:space="preserve">сумма субвенции </t>
  </si>
  <si>
    <t xml:space="preserve">Ноб * Чоб</t>
  </si>
  <si>
    <t xml:space="preserve">Нoз * Чoз</t>
  </si>
  <si>
    <t xml:space="preserve">Нкомб * Чкомб</t>
  </si>
  <si>
    <t xml:space="preserve">Н1комп * Ч1комп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округ</t>
  </si>
  <si>
    <t xml:space="preserve">Вичугский муниципальный округ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округ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округ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Норматив на 1обучающегося</t>
  </si>
  <si>
    <t xml:space="preserve">Дошкольные образовательные организации - группы с 10-ти часовым режимом пребывания (город)</t>
  </si>
  <si>
    <t xml:space="preserve">Дошкольные образовательные организации  - группы с 10-ти часовым режимом пребывания ( село,.поселок)</t>
  </si>
  <si>
    <t xml:space="preserve">Норматив на 1 воспитанника</t>
  </si>
  <si>
    <t xml:space="preserve">Дошкольные образовательные организации - группы с 12-ти часовым режимом пребывания (город)</t>
  </si>
  <si>
    <t xml:space="preserve">Дошкольные образовательные организации- группы с 12-ти часовым режимом пребывания ( село,.поселок)</t>
  </si>
  <si>
    <t xml:space="preserve">Всего</t>
  </si>
  <si>
    <t xml:space="preserve">Дошкольные образовательные организации -группы кратковременного пребывания  (город)</t>
  </si>
  <si>
    <t xml:space="preserve">Дошкольные образовательные организации - группы кратковременного пребывания( село,.поселок)</t>
  </si>
  <si>
    <t xml:space="preserve">Расчет нормативов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 2026 год</t>
  </si>
  <si>
    <t xml:space="preserve">руб.</t>
  </si>
  <si>
    <t xml:space="preserve">Общий норматив для частных организаций</t>
  </si>
  <si>
    <t xml:space="preserve">НФОТ  для муниципальных организаций без дове. ср.зп пед.работников</t>
  </si>
  <si>
    <t xml:space="preserve">Средняя зар.плата пед. работника на ставку</t>
  </si>
  <si>
    <t xml:space="preserve">Коэф. доведения</t>
  </si>
  <si>
    <t xml:space="preserve">Расчетное значение НФОТ при доведении ср. зп. до ср.зп. по системе общего образования</t>
  </si>
  <si>
    <t xml:space="preserve">Музык.руководитель</t>
  </si>
  <si>
    <t xml:space="preserve">Инструктор по физ-ре</t>
  </si>
  <si>
    <t xml:space="preserve">Педагог психолог</t>
  </si>
  <si>
    <t xml:space="preserve">Педагог логопед</t>
  </si>
  <si>
    <t xml:space="preserve">Всего часов</t>
  </si>
  <si>
    <t xml:space="preserve">a</t>
  </si>
  <si>
    <t xml:space="preserve">r</t>
  </si>
  <si>
    <t xml:space="preserve">d</t>
  </si>
  <si>
    <t xml:space="preserve">b</t>
  </si>
  <si>
    <t xml:space="preserve">K</t>
  </si>
  <si>
    <t xml:space="preserve">V</t>
  </si>
  <si>
    <t xml:space="preserve">B</t>
  </si>
  <si>
    <t xml:space="preserve">месяцев в году</t>
  </si>
  <si>
    <t xml:space="preserve">m</t>
  </si>
  <si>
    <t xml:space="preserve">G</t>
  </si>
  <si>
    <t xml:space="preserve">C</t>
  </si>
  <si>
    <t xml:space="preserve">P</t>
  </si>
  <si>
    <t xml:space="preserve">L</t>
  </si>
  <si>
    <t xml:space="preserve">n</t>
  </si>
  <si>
    <t xml:space="preserve">D</t>
  </si>
  <si>
    <t xml:space="preserve">НФОТ  для муниципальных организаций</t>
  </si>
  <si>
    <t xml:space="preserve">НМЗ для муниципальных организаций</t>
  </si>
  <si>
    <t xml:space="preserve">Общий норматив для муниципальных организаций</t>
  </si>
  <si>
    <t xml:space="preserve">город</t>
  </si>
  <si>
    <t xml:space="preserve">дн</t>
  </si>
  <si>
    <t xml:space="preserve">мат.часть+пов.кв.</t>
  </si>
  <si>
    <t xml:space="preserve">обучающийся группы общеразвивающей направленности</t>
  </si>
  <si>
    <t xml:space="preserve">12 часов пребывания</t>
  </si>
  <si>
    <t xml:space="preserve">10 часов пребывания</t>
  </si>
  <si>
    <t xml:space="preserve">компенсационные</t>
  </si>
  <si>
    <t xml:space="preserve">9 часов пребывания</t>
  </si>
  <si>
    <t xml:space="preserve">стимулирующие</t>
  </si>
  <si>
    <t xml:space="preserve">группа кратковременного пребывания</t>
  </si>
  <si>
    <t xml:space="preserve">обучающийся   группы с оздоровительной направленностью</t>
  </si>
  <si>
    <t xml:space="preserve">санипин</t>
  </si>
  <si>
    <t xml:space="preserve">опт.15</t>
  </si>
  <si>
    <t xml:space="preserve">2.4.1.2791-10</t>
  </si>
  <si>
    <t xml:space="preserve">обучающийся   группы комбинированной направленности</t>
  </si>
  <si>
    <t xml:space="preserve">кор.гр.</t>
  </si>
  <si>
    <t xml:space="preserve">.-12 чел.</t>
  </si>
  <si>
    <t xml:space="preserve">обучающийся  группы компенсирующей направленности (обучающийся  с ОВЗ (по заключению ПМПК)</t>
  </si>
  <si>
    <t xml:space="preserve">село, поселок</t>
  </si>
  <si>
    <t xml:space="preserve">0.75 ст.</t>
  </si>
  <si>
    <t xml:space="preserve">0.25</t>
  </si>
  <si>
    <t xml:space="preserve">1 ст.</t>
  </si>
  <si>
    <t xml:space="preserve">Ярославль</t>
  </si>
  <si>
    <t xml:space="preserve">3гр</t>
  </si>
  <si>
    <t xml:space="preserve">2-3 гр.</t>
  </si>
  <si>
    <t xml:space="preserve">3-5 гр</t>
  </si>
  <si>
    <t xml:space="preserve">обучающийся  группы общеразвивающей направленности</t>
  </si>
  <si>
    <t xml:space="preserve">приказ 88</t>
  </si>
  <si>
    <t xml:space="preserve">обучающийся  группы комбинированной направленности</t>
  </si>
  <si>
    <t xml:space="preserve">обучающийся группы компенсирующей направленности (обучающийся с ОВЗ (по заключению ПМПК)</t>
  </si>
  <si>
    <t xml:space="preserve">36 час. Неделя</t>
  </si>
  <si>
    <t xml:space="preserve">6 час.в день;    36:5=7,2час.</t>
  </si>
  <si>
    <t xml:space="preserve">5час.раб.+ 1 час. Обед</t>
  </si>
  <si>
    <t xml:space="preserve">2 воспитателя  на 1 гр. 10 час.прибывания</t>
  </si>
  <si>
    <t xml:space="preserve">мин.оклад по 371-п 35587 руб.+100 руб. книгоизд.</t>
  </si>
  <si>
    <t xml:space="preserve">пов коэф.  1 катег.</t>
  </si>
  <si>
    <t xml:space="preserve">коэф. инд.</t>
  </si>
  <si>
    <t xml:space="preserve">стим.</t>
  </si>
  <si>
    <t xml:space="preserve"> ср.зп</t>
  </si>
  <si>
    <t xml:space="preserve">расходы на мат. Часть 2013 год по данным МО</t>
  </si>
  <si>
    <t xml:space="preserve">мониторинг  </t>
  </si>
  <si>
    <t xml:space="preserve">расходы на доплн. Проф. Образ.</t>
  </si>
  <si>
    <t xml:space="preserve">пов. Квал.</t>
  </si>
  <si>
    <t xml:space="preserve">субвенция</t>
  </si>
  <si>
    <t xml:space="preserve">план</t>
  </si>
  <si>
    <t xml:space="preserve">отклонение</t>
  </si>
  <si>
    <t xml:space="preserve">Расчет распределения субвенций  бюджетам муниципальных районов, муниципальных и городских округов Ивановской област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 обучения, игр, игрушек (за исключением расходов на содержание зданий и оплату коммунальных услуг) на 2026 год </t>
  </si>
  <si>
    <t xml:space="preserve">Утверждено на 2014 год в соответствии с Законом Ивановской области от 11.12.2013 № 104-ОЗ</t>
  </si>
  <si>
    <t xml:space="preserve">Численность обучающихся, чел. </t>
  </si>
  <si>
    <t xml:space="preserve">Объем субвенции, руб.
</t>
  </si>
  <si>
    <t xml:space="preserve">Член Правительства Ивановской области - 
директор Департамента образования и науки
Ивановской области</t>
  </si>
  <si>
    <t xml:space="preserve">Е.В. Ксенофонтова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_-* #,##0.0_р_._-;\-* #,##0.0_р_._-;_-* \-??_р_._-;_-@_-"/>
    <numFmt numFmtId="169" formatCode="_-* #,##0_р_._-;\-* #,##0_р_._-;_-* \-??_р_._-;_-@_-"/>
    <numFmt numFmtId="170" formatCode="0"/>
    <numFmt numFmtId="171" formatCode="@"/>
    <numFmt numFmtId="172" formatCode="0.000000"/>
    <numFmt numFmtId="173" formatCode="0.00%"/>
    <numFmt numFmtId="174" formatCode="_-* #,##0.0000_р_._-;\-* #,##0.0000_р_._-;_-* \-??_р_._-;_-@_-"/>
    <numFmt numFmtId="175" formatCode="0.00"/>
    <numFmt numFmtId="176" formatCode="0.000"/>
    <numFmt numFmtId="177" formatCode="General"/>
    <numFmt numFmtId="178" formatCode="#,##0.0000"/>
    <numFmt numFmtId="179" formatCode="0.00000"/>
    <numFmt numFmtId="180" formatCode="#,##0.000"/>
    <numFmt numFmtId="181" formatCode="#,##0.0"/>
    <numFmt numFmtId="182" formatCode="#,##0.0_р_."/>
    <numFmt numFmtId="183" formatCode="0.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336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003366"/>
      <name val="Times New Roman"/>
      <family val="1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. Свод по школамNEW" xfId="20"/>
    <cellStyle name="Normal_Saratov Subvention" xfId="21"/>
    <cellStyle name="Обычный 2" xfId="22"/>
    <cellStyle name="Обычный 3" xfId="23"/>
    <cellStyle name="Обычный_Bud1-2003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gorova.ai/Downloads/&#1057;&#1091;&#1073;&#1074;&#1077;&#1085;&#1094;&#1080;&#1103;%20&#1044;&#1054;&#1059;%202025%20&#1075;&#1086;&#1076;%20%20&#1063;&#1080;&#1089;&#1083;.%20&#1052;&#1054;&#1059;&#1054;%20&#1055;&#1086;&#1076;%20&#1089;&#1091;&#1084;&#1084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у 11"/>
      <sheetName val="формулы-база (2)"/>
      <sheetName val="формулы-к от 1.2- 3.8"/>
      <sheetName val="доу 9"/>
      <sheetName val="доу 10.5"/>
      <sheetName val="црр 10"/>
      <sheetName val="црр 10.5"/>
      <sheetName val="црр 12"/>
      <sheetName val="доу 10"/>
      <sheetName val="доу12ч"/>
      <sheetName val="Воспитанники 2011 год"/>
      <sheetName val="ГКП"/>
      <sheetName val="НОУ 12"/>
      <sheetName val="формулы-база (без дов.зп)"/>
      <sheetName val="формулы-база (3)"/>
      <sheetName val="прогноз зп.в мун. садах"/>
      <sheetName val="НОУ 10"/>
      <sheetName val="НОУ ГКП"/>
      <sheetName val="свод фот-мо"/>
      <sheetName val="свод фот-мо ЧЕРНОВИК"/>
      <sheetName val="формулы-база"/>
      <sheetName val="формулы-база (112-ОЗ)"/>
      <sheetName val="формулы-база (муниц.)"/>
      <sheetName val="формулы-база (частные)"/>
      <sheetName val="В ГП"/>
      <sheetName val="субвенция"/>
      <sheetName val="субвенция 2017, 2018, 2019"/>
      <sheetName val="субвенция (мо)"/>
      <sheetName val="Воспитаннки 2025г по данным МО "/>
      <sheetName val="НОУ Воспитанники 2025 год"/>
      <sheetName val="доу 9 (Пед.)"/>
      <sheetName val="доу 10 (Пед.)"/>
      <sheetName val="доу12ч (Пед.)"/>
      <sheetName val="ГКП (Пед.)"/>
      <sheetName val="формулы муниц. в ДФ"/>
      <sheetName val="формулы частн. в ДФ"/>
      <sheetName val="НОУ 12 (Пед.)"/>
      <sheetName val="НОУ 10 (Пед.)"/>
      <sheetName val="субвенция муниц."/>
      <sheetName val="Воспитанники 2017 год"/>
      <sheetName val="НОУ Воспитанники 2017 год"/>
      <sheetName val="Оклад и коэфф-ты"/>
      <sheetName val="ДФ (Проверка наша)"/>
      <sheetName val="доу -црр-черн"/>
      <sheetName val="лист"/>
      <sheetName val="85-к  ф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">
          <cell r="Q3">
            <v>2.09627</v>
          </cell>
        </row>
      </sheetData>
      <sheetData sheetId="21"/>
      <sheetData sheetId="22"/>
      <sheetData sheetId="23"/>
      <sheetData sheetId="24"/>
      <sheetData sheetId="25">
        <row r="32">
          <cell r="E32">
            <v>4103007554</v>
          </cell>
        </row>
      </sheetData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65"/>
    <col collapsed="false" customWidth="true" hidden="false" outlineLevel="0" max="5" min="5" style="2" width="12.49"/>
    <col collapsed="false" customWidth="true" hidden="false" outlineLevel="0" max="6" min="6" style="2" width="12.82"/>
    <col collapsed="false" customWidth="true" hidden="false" outlineLevel="0" max="7" min="7" style="3" width="9.65"/>
    <col collapsed="false" customWidth="true" hidden="false" outlineLevel="0" max="8" min="8" style="3" width="12.65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0.65"/>
    <col collapsed="false" customWidth="false" hidden="false" outlineLevel="0" max="13" min="13" style="4" width="9.32"/>
    <col collapsed="false" customWidth="true" hidden="false" outlineLevel="0" max="14" min="14" style="4" width="11.15"/>
    <col collapsed="false" customWidth="true" hidden="false" outlineLevel="0" max="15" min="15" style="4" width="13.49"/>
    <col collapsed="false" customWidth="true" hidden="false" outlineLevel="0" max="16" min="16" style="4" width="14.99"/>
    <col collapsed="false" customWidth="false" hidden="false" outlineLevel="0" max="17" min="17" style="4" width="9.32"/>
    <col collapsed="false" customWidth="true" hidden="false" outlineLevel="0" max="18" min="18" style="1" width="15.15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0.82"/>
    <col collapsed="false" customWidth="false" hidden="false" outlineLevel="0" max="257" min="23" style="5" width="9.32"/>
  </cols>
  <sheetData>
    <row r="1" customFormat="false" ht="69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8"/>
      <c r="Q1" s="8"/>
      <c r="R1" s="8"/>
      <c r="S1" s="9"/>
      <c r="T1" s="9"/>
      <c r="U1" s="9"/>
      <c r="V1" s="9"/>
      <c r="W1" s="9"/>
      <c r="X1" s="9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91853</v>
      </c>
      <c r="H3" s="21"/>
      <c r="I3" s="20" t="n">
        <v>107807</v>
      </c>
      <c r="J3" s="21"/>
      <c r="K3" s="22" t="n">
        <v>108028</v>
      </c>
      <c r="L3" s="23"/>
      <c r="M3" s="22" t="n">
        <v>231540</v>
      </c>
      <c r="N3" s="23"/>
      <c r="O3" s="21"/>
      <c r="P3" s="21"/>
      <c r="Q3" s="20" t="n">
        <v>117026</v>
      </c>
      <c r="R3" s="21"/>
      <c r="S3" s="20" t="n">
        <v>136968</v>
      </c>
      <c r="T3" s="21"/>
      <c r="U3" s="22" t="n">
        <v>137241</v>
      </c>
      <c r="V3" s="23"/>
      <c r="W3" s="22" t="n">
        <v>291623</v>
      </c>
      <c r="X3" s="23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6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5" t="n">
        <v>0</v>
      </c>
      <c r="G7" s="33"/>
      <c r="H7" s="35" t="n">
        <v>0</v>
      </c>
      <c r="I7" s="33"/>
      <c r="J7" s="35" t="n">
        <v>0</v>
      </c>
      <c r="K7" s="33"/>
      <c r="L7" s="35" t="n">
        <v>0</v>
      </c>
      <c r="M7" s="35"/>
      <c r="N7" s="35" t="n">
        <v>0</v>
      </c>
      <c r="O7" s="33" t="n">
        <v>0</v>
      </c>
      <c r="P7" s="35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5" t="n">
        <v>0</v>
      </c>
      <c r="G8" s="33"/>
      <c r="H8" s="35" t="n">
        <v>0</v>
      </c>
      <c r="I8" s="33"/>
      <c r="J8" s="35" t="n">
        <v>0</v>
      </c>
      <c r="K8" s="33"/>
      <c r="L8" s="35" t="n">
        <v>0</v>
      </c>
      <c r="M8" s="35"/>
      <c r="N8" s="35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5" t="n">
        <v>0</v>
      </c>
      <c r="G9" s="33"/>
      <c r="H9" s="35" t="n">
        <v>0</v>
      </c>
      <c r="I9" s="33"/>
      <c r="J9" s="35" t="n">
        <v>0</v>
      </c>
      <c r="K9" s="33"/>
      <c r="L9" s="35" t="n">
        <v>0</v>
      </c>
      <c r="M9" s="35"/>
      <c r="N9" s="35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5" t="n">
        <v>0</v>
      </c>
      <c r="G10" s="33"/>
      <c r="H10" s="35" t="n">
        <v>0</v>
      </c>
      <c r="I10" s="33"/>
      <c r="J10" s="35" t="n">
        <v>0</v>
      </c>
      <c r="K10" s="33"/>
      <c r="L10" s="35" t="n">
        <v>0</v>
      </c>
      <c r="M10" s="35"/>
      <c r="N10" s="35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5" t="n">
        <v>0</v>
      </c>
      <c r="G11" s="33"/>
      <c r="H11" s="35" t="n">
        <v>0</v>
      </c>
      <c r="I11" s="33"/>
      <c r="J11" s="35" t="n">
        <v>0</v>
      </c>
      <c r="K11" s="33"/>
      <c r="L11" s="35" t="n">
        <v>0</v>
      </c>
      <c r="M11" s="35"/>
      <c r="N11" s="35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5" t="n">
        <v>0</v>
      </c>
      <c r="G12" s="33"/>
      <c r="H12" s="35" t="n">
        <v>0</v>
      </c>
      <c r="I12" s="33"/>
      <c r="J12" s="35" t="n">
        <v>0</v>
      </c>
      <c r="K12" s="33"/>
      <c r="L12" s="35" t="n">
        <v>0</v>
      </c>
      <c r="M12" s="35"/>
      <c r="N12" s="35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5" t="n">
        <v>0</v>
      </c>
      <c r="G13" s="33"/>
      <c r="H13" s="35" t="n">
        <v>0</v>
      </c>
      <c r="I13" s="33"/>
      <c r="J13" s="35" t="n">
        <v>0</v>
      </c>
      <c r="K13" s="33"/>
      <c r="L13" s="35" t="n">
        <v>0</v>
      </c>
      <c r="M13" s="35"/>
      <c r="N13" s="35" t="n">
        <v>0</v>
      </c>
      <c r="O13" s="33" t="n">
        <v>0</v>
      </c>
      <c r="P13" s="35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10</v>
      </c>
      <c r="D14" s="34" t="n">
        <v>1170260</v>
      </c>
      <c r="E14" s="33" t="n">
        <v>0</v>
      </c>
      <c r="F14" s="35" t="n">
        <v>0</v>
      </c>
      <c r="G14" s="33"/>
      <c r="H14" s="35" t="n">
        <v>0</v>
      </c>
      <c r="I14" s="33"/>
      <c r="J14" s="35" t="n">
        <v>0</v>
      </c>
      <c r="K14" s="33"/>
      <c r="L14" s="35" t="n">
        <v>0</v>
      </c>
      <c r="M14" s="35"/>
      <c r="N14" s="35" t="n">
        <v>0</v>
      </c>
      <c r="O14" s="33" t="n">
        <v>10</v>
      </c>
      <c r="P14" s="35" t="n">
        <v>1170260</v>
      </c>
      <c r="Q14" s="33" t="n">
        <v>10</v>
      </c>
      <c r="R14" s="34" t="n">
        <v>1170260</v>
      </c>
      <c r="S14" s="33"/>
      <c r="T14" s="35" t="n">
        <v>0</v>
      </c>
      <c r="U14" s="33"/>
      <c r="V14" s="35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5" t="n">
        <v>0</v>
      </c>
      <c r="G15" s="33"/>
      <c r="H15" s="35" t="n">
        <v>0</v>
      </c>
      <c r="I15" s="33"/>
      <c r="J15" s="35" t="n">
        <v>0</v>
      </c>
      <c r="K15" s="33"/>
      <c r="L15" s="35" t="n">
        <v>0</v>
      </c>
      <c r="M15" s="35"/>
      <c r="N15" s="35" t="n">
        <v>0</v>
      </c>
      <c r="O15" s="33" t="n">
        <v>0</v>
      </c>
      <c r="P15" s="35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5" t="n">
        <v>0</v>
      </c>
      <c r="G16" s="33"/>
      <c r="H16" s="35" t="n">
        <v>0</v>
      </c>
      <c r="I16" s="33"/>
      <c r="J16" s="35" t="n">
        <v>0</v>
      </c>
      <c r="K16" s="33"/>
      <c r="L16" s="35" t="n">
        <v>0</v>
      </c>
      <c r="M16" s="35"/>
      <c r="N16" s="35" t="n">
        <v>0</v>
      </c>
      <c r="O16" s="33" t="n">
        <v>0</v>
      </c>
      <c r="P16" s="35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18</v>
      </c>
      <c r="D17" s="34" t="n">
        <v>2106468</v>
      </c>
      <c r="E17" s="33" t="n">
        <v>0</v>
      </c>
      <c r="F17" s="35" t="n">
        <v>0</v>
      </c>
      <c r="G17" s="33"/>
      <c r="H17" s="35" t="n">
        <v>0</v>
      </c>
      <c r="I17" s="33"/>
      <c r="J17" s="35" t="n">
        <v>0</v>
      </c>
      <c r="K17" s="33"/>
      <c r="L17" s="35" t="n">
        <v>0</v>
      </c>
      <c r="M17" s="35"/>
      <c r="N17" s="35" t="n">
        <v>0</v>
      </c>
      <c r="O17" s="33" t="n">
        <v>18</v>
      </c>
      <c r="P17" s="35" t="n">
        <v>2106468</v>
      </c>
      <c r="Q17" s="33" t="n">
        <v>18</v>
      </c>
      <c r="R17" s="34" t="n">
        <v>2106468</v>
      </c>
      <c r="S17" s="33"/>
      <c r="T17" s="35" t="n">
        <v>0</v>
      </c>
      <c r="U17" s="33"/>
      <c r="V17" s="35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5" t="n">
        <v>0</v>
      </c>
      <c r="G18" s="33"/>
      <c r="H18" s="35" t="n">
        <v>0</v>
      </c>
      <c r="I18" s="33"/>
      <c r="J18" s="35" t="n">
        <v>0</v>
      </c>
      <c r="K18" s="33"/>
      <c r="L18" s="35" t="n">
        <v>0</v>
      </c>
      <c r="M18" s="35"/>
      <c r="N18" s="35" t="n">
        <v>0</v>
      </c>
      <c r="O18" s="33" t="n">
        <v>0</v>
      </c>
      <c r="P18" s="35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5" t="n">
        <v>0</v>
      </c>
      <c r="G19" s="33"/>
      <c r="H19" s="35" t="n">
        <v>0</v>
      </c>
      <c r="I19" s="33"/>
      <c r="J19" s="35" t="n">
        <v>0</v>
      </c>
      <c r="K19" s="33"/>
      <c r="L19" s="35" t="n">
        <v>0</v>
      </c>
      <c r="M19" s="35"/>
      <c r="N19" s="35" t="n">
        <v>0</v>
      </c>
      <c r="O19" s="33" t="n">
        <v>0</v>
      </c>
      <c r="P19" s="35" t="n">
        <v>0</v>
      </c>
      <c r="Q19" s="33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18</v>
      </c>
      <c r="D20" s="34" t="n">
        <v>2106468</v>
      </c>
      <c r="E20" s="33" t="n">
        <v>0</v>
      </c>
      <c r="F20" s="35" t="n">
        <v>0</v>
      </c>
      <c r="G20" s="33"/>
      <c r="H20" s="35" t="n">
        <v>0</v>
      </c>
      <c r="I20" s="33"/>
      <c r="J20" s="35" t="n">
        <v>0</v>
      </c>
      <c r="K20" s="33"/>
      <c r="L20" s="35" t="n">
        <v>0</v>
      </c>
      <c r="M20" s="35"/>
      <c r="N20" s="35" t="n">
        <v>0</v>
      </c>
      <c r="O20" s="33" t="n">
        <v>18</v>
      </c>
      <c r="P20" s="35" t="n">
        <v>2106468</v>
      </c>
      <c r="Q20" s="33" t="n">
        <v>18</v>
      </c>
      <c r="R20" s="34" t="n">
        <v>2106468</v>
      </c>
      <c r="S20" s="42"/>
      <c r="T20" s="35" t="n">
        <v>0</v>
      </c>
      <c r="U20" s="42" t="n">
        <v>0</v>
      </c>
      <c r="V20" s="35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5" t="n">
        <v>0</v>
      </c>
      <c r="G21" s="33"/>
      <c r="H21" s="35" t="n">
        <v>0</v>
      </c>
      <c r="I21" s="33"/>
      <c r="J21" s="35" t="n">
        <v>0</v>
      </c>
      <c r="K21" s="33"/>
      <c r="L21" s="35" t="n">
        <v>0</v>
      </c>
      <c r="M21" s="35"/>
      <c r="N21" s="35" t="n">
        <v>0</v>
      </c>
      <c r="O21" s="33" t="n">
        <v>0</v>
      </c>
      <c r="P21" s="35" t="n">
        <v>0</v>
      </c>
      <c r="Q21" s="33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5" t="n">
        <v>0</v>
      </c>
      <c r="G22" s="33"/>
      <c r="H22" s="35" t="n">
        <v>0</v>
      </c>
      <c r="I22" s="33"/>
      <c r="J22" s="35" t="n">
        <v>0</v>
      </c>
      <c r="K22" s="33"/>
      <c r="L22" s="35" t="n">
        <v>0</v>
      </c>
      <c r="M22" s="35"/>
      <c r="N22" s="35" t="n">
        <v>0</v>
      </c>
      <c r="O22" s="33" t="n">
        <v>0</v>
      </c>
      <c r="P22" s="35" t="n">
        <v>0</v>
      </c>
      <c r="Q22" s="33"/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5" t="n">
        <v>0</v>
      </c>
      <c r="G23" s="33"/>
      <c r="H23" s="35" t="n">
        <v>0</v>
      </c>
      <c r="I23" s="33"/>
      <c r="J23" s="35" t="n">
        <v>0</v>
      </c>
      <c r="K23" s="33"/>
      <c r="L23" s="35" t="n">
        <v>0</v>
      </c>
      <c r="M23" s="35"/>
      <c r="N23" s="35" t="n">
        <v>0</v>
      </c>
      <c r="O23" s="33" t="n">
        <v>0</v>
      </c>
      <c r="P23" s="35" t="n">
        <v>0</v>
      </c>
      <c r="Q23" s="33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5" t="n">
        <v>0</v>
      </c>
      <c r="G24" s="33"/>
      <c r="H24" s="35" t="n">
        <v>0</v>
      </c>
      <c r="I24" s="33"/>
      <c r="J24" s="35" t="n">
        <v>0</v>
      </c>
      <c r="K24" s="33"/>
      <c r="L24" s="35" t="n">
        <v>0</v>
      </c>
      <c r="M24" s="44"/>
      <c r="N24" s="35" t="n">
        <v>0</v>
      </c>
      <c r="O24" s="33" t="n">
        <v>0</v>
      </c>
      <c r="P24" s="35" t="n">
        <v>0</v>
      </c>
      <c r="Q24" s="33"/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5" t="n">
        <v>0</v>
      </c>
      <c r="G25" s="33"/>
      <c r="H25" s="35" t="n">
        <v>0</v>
      </c>
      <c r="I25" s="33"/>
      <c r="J25" s="35" t="n">
        <v>0</v>
      </c>
      <c r="K25" s="33"/>
      <c r="L25" s="35" t="n">
        <v>0</v>
      </c>
      <c r="M25" s="35"/>
      <c r="N25" s="35" t="n">
        <v>0</v>
      </c>
      <c r="O25" s="33" t="n">
        <v>0</v>
      </c>
      <c r="P25" s="35" t="n">
        <v>0</v>
      </c>
      <c r="Q25" s="33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5" t="n">
        <v>0</v>
      </c>
      <c r="G26" s="33"/>
      <c r="H26" s="35" t="n">
        <v>0</v>
      </c>
      <c r="I26" s="33"/>
      <c r="J26" s="35" t="n">
        <v>0</v>
      </c>
      <c r="K26" s="33"/>
      <c r="L26" s="35" t="n">
        <v>0</v>
      </c>
      <c r="M26" s="35"/>
      <c r="N26" s="35" t="n">
        <v>0</v>
      </c>
      <c r="O26" s="33" t="n">
        <v>0</v>
      </c>
      <c r="P26" s="35" t="n">
        <v>0</v>
      </c>
      <c r="Q26" s="33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5" t="n">
        <v>0</v>
      </c>
      <c r="G27" s="33"/>
      <c r="H27" s="35" t="n">
        <v>0</v>
      </c>
      <c r="I27" s="33"/>
      <c r="J27" s="35" t="n">
        <v>0</v>
      </c>
      <c r="K27" s="33"/>
      <c r="L27" s="35" t="n">
        <v>0</v>
      </c>
      <c r="M27" s="35"/>
      <c r="N27" s="35" t="n">
        <v>0</v>
      </c>
      <c r="O27" s="33" t="n">
        <v>0</v>
      </c>
      <c r="P27" s="35" t="n">
        <v>0</v>
      </c>
      <c r="Q27" s="33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13</v>
      </c>
      <c r="D28" s="34" t="n">
        <v>1521338</v>
      </c>
      <c r="E28" s="33" t="n">
        <v>0</v>
      </c>
      <c r="F28" s="35" t="n">
        <v>0</v>
      </c>
      <c r="G28" s="33"/>
      <c r="H28" s="35" t="n">
        <v>0</v>
      </c>
      <c r="I28" s="33"/>
      <c r="J28" s="35" t="n">
        <v>0</v>
      </c>
      <c r="K28" s="33"/>
      <c r="L28" s="35" t="n">
        <v>0</v>
      </c>
      <c r="M28" s="44"/>
      <c r="N28" s="35" t="n">
        <v>0</v>
      </c>
      <c r="O28" s="33" t="n">
        <v>13</v>
      </c>
      <c r="P28" s="35" t="n">
        <v>1521338</v>
      </c>
      <c r="Q28" s="33" t="n">
        <v>13</v>
      </c>
      <c r="R28" s="34" t="n">
        <v>1521338</v>
      </c>
      <c r="S28" s="45"/>
      <c r="T28" s="35" t="n">
        <v>0</v>
      </c>
      <c r="U28" s="45"/>
      <c r="V28" s="35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17</v>
      </c>
      <c r="D29" s="34" t="n">
        <v>1989442</v>
      </c>
      <c r="E29" s="33" t="n">
        <v>0</v>
      </c>
      <c r="F29" s="35" t="n">
        <v>0</v>
      </c>
      <c r="G29" s="33"/>
      <c r="H29" s="35" t="n">
        <v>0</v>
      </c>
      <c r="I29" s="33"/>
      <c r="J29" s="35" t="n">
        <v>0</v>
      </c>
      <c r="K29" s="33"/>
      <c r="L29" s="35" t="n">
        <v>0</v>
      </c>
      <c r="M29" s="35"/>
      <c r="N29" s="35" t="n">
        <v>0</v>
      </c>
      <c r="O29" s="33" t="n">
        <v>17</v>
      </c>
      <c r="P29" s="35" t="n">
        <v>1989442</v>
      </c>
      <c r="Q29" s="33" t="n">
        <v>17</v>
      </c>
      <c r="R29" s="34" t="n">
        <v>1989442</v>
      </c>
      <c r="S29" s="42"/>
      <c r="T29" s="35" t="n">
        <v>0</v>
      </c>
      <c r="U29" s="42"/>
      <c r="V29" s="35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5" t="n">
        <v>0</v>
      </c>
      <c r="G30" s="33"/>
      <c r="H30" s="35" t="n">
        <v>0</v>
      </c>
      <c r="I30" s="33"/>
      <c r="J30" s="35" t="n">
        <v>0</v>
      </c>
      <c r="K30" s="33"/>
      <c r="L30" s="35" t="n">
        <v>0</v>
      </c>
      <c r="M30" s="35"/>
      <c r="N30" s="35" t="n">
        <v>0</v>
      </c>
      <c r="O30" s="33" t="n">
        <v>0</v>
      </c>
      <c r="P30" s="35" t="n">
        <v>0</v>
      </c>
      <c r="Q30" s="33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5" t="n">
        <v>0</v>
      </c>
      <c r="G31" s="33"/>
      <c r="H31" s="35" t="n">
        <v>0</v>
      </c>
      <c r="I31" s="33"/>
      <c r="J31" s="35" t="n">
        <v>0</v>
      </c>
      <c r="K31" s="33"/>
      <c r="L31" s="35" t="n">
        <v>0</v>
      </c>
      <c r="M31" s="35"/>
      <c r="N31" s="35" t="n">
        <v>0</v>
      </c>
      <c r="O31" s="33" t="n">
        <v>0</v>
      </c>
      <c r="P31" s="35" t="n">
        <v>0</v>
      </c>
      <c r="Q31" s="33"/>
      <c r="R31" s="34" t="n">
        <v>0</v>
      </c>
      <c r="S31" s="42"/>
      <c r="T31" s="35" t="n">
        <v>0</v>
      </c>
      <c r="U31" s="42"/>
      <c r="V31" s="35" t="n">
        <v>0</v>
      </c>
      <c r="W31" s="35"/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5" t="n">
        <v>0</v>
      </c>
      <c r="G32" s="33"/>
      <c r="H32" s="35" t="n">
        <v>0</v>
      </c>
      <c r="I32" s="33"/>
      <c r="J32" s="35" t="n">
        <v>0</v>
      </c>
      <c r="K32" s="33"/>
      <c r="L32" s="35" t="n">
        <v>0</v>
      </c>
      <c r="M32" s="35"/>
      <c r="N32" s="35" t="n">
        <v>0</v>
      </c>
      <c r="O32" s="33" t="n">
        <v>0</v>
      </c>
      <c r="P32" s="35" t="n">
        <v>0</v>
      </c>
      <c r="Q32" s="33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5" t="n">
        <v>0</v>
      </c>
      <c r="G33" s="33"/>
      <c r="H33" s="35" t="n">
        <v>0</v>
      </c>
      <c r="I33" s="33"/>
      <c r="J33" s="35" t="n">
        <v>0</v>
      </c>
      <c r="K33" s="33"/>
      <c r="L33" s="35" t="n">
        <v>0</v>
      </c>
      <c r="M33" s="35"/>
      <c r="N33" s="35" t="n">
        <v>0</v>
      </c>
      <c r="O33" s="33" t="n">
        <v>0</v>
      </c>
      <c r="P33" s="35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76</v>
      </c>
      <c r="D34" s="34" t="n">
        <f aca="false">SUM(D7:D33)</f>
        <v>8893976</v>
      </c>
      <c r="E34" s="48" t="n">
        <f aca="false">SUM(E7:E33)</f>
        <v>0</v>
      </c>
      <c r="F34" s="35" t="n">
        <f aca="false">SUM(F7:F33)</f>
        <v>0</v>
      </c>
      <c r="G34" s="48" t="n">
        <f aca="false">SUM(G7:G33)</f>
        <v>0</v>
      </c>
      <c r="H34" s="35" t="n">
        <f aca="false">ROUND(G34*$G$3/1000,1)</f>
        <v>0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35" t="n">
        <f aca="false">SUM(M7:M33)</f>
        <v>0</v>
      </c>
      <c r="N34" s="35" t="n">
        <f aca="false">SUM(N7:N33)</f>
        <v>0</v>
      </c>
      <c r="O34" s="48" t="n">
        <f aca="false">SUM(O7:O33)</f>
        <v>76</v>
      </c>
      <c r="P34" s="35" t="n">
        <f aca="false">SUM(P7:P33)</f>
        <v>8893976</v>
      </c>
      <c r="Q34" s="48" t="n">
        <f aca="false">SUM(Q7:Q33)</f>
        <v>76</v>
      </c>
      <c r="R34" s="35" t="n">
        <f aca="false">SUM(R7:R33)</f>
        <v>8893976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</row>
    <row r="36" customFormat="false" ht="12.75" hidden="false" customHeight="false" outlineLevel="0" collapsed="false">
      <c r="C36" s="51"/>
      <c r="D36" s="51"/>
      <c r="E36" s="5"/>
      <c r="F36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6.49"/>
    <col collapsed="false" customWidth="true" hidden="false" outlineLevel="0" max="5" min="5" style="2" width="12.49"/>
    <col collapsed="false" customWidth="true" hidden="false" outlineLevel="0" max="6" min="6" style="2" width="16.65"/>
    <col collapsed="false" customWidth="true" hidden="false" outlineLevel="0" max="7" min="7" style="3" width="9.65"/>
    <col collapsed="false" customWidth="true" hidden="false" outlineLevel="0" max="8" min="8" style="3" width="16.15"/>
    <col collapsed="false" customWidth="true" hidden="false" outlineLevel="0" max="9" min="9" style="3" width="8.65"/>
    <col collapsed="false" customWidth="true" hidden="false" outlineLevel="0" max="10" min="10" style="3" width="14.65"/>
    <col collapsed="false" customWidth="false" hidden="false" outlineLevel="0" max="11" min="11" style="4" width="9.32"/>
    <col collapsed="false" customWidth="true" hidden="false" outlineLevel="0" max="12" min="12" style="1" width="13.65"/>
    <col collapsed="false" customWidth="false" hidden="false" outlineLevel="0" max="13" min="13" style="1" width="9.32"/>
    <col collapsed="false" customWidth="true" hidden="false" outlineLevel="0" max="14" min="14" style="1" width="14.32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true" hidden="false" outlineLevel="0" max="17" min="17" style="1" width="10.49"/>
    <col collapsed="false" customWidth="true" hidden="false" outlineLevel="0" max="18" min="18" style="1" width="15.49"/>
    <col collapsed="false" customWidth="false" hidden="false" outlineLevel="0" max="19" min="19" style="1" width="9.32"/>
    <col collapsed="false" customWidth="true" hidden="false" outlineLevel="0" max="20" min="20" style="5" width="15.49"/>
    <col collapsed="false" customWidth="false" hidden="false" outlineLevel="0" max="21" min="21" style="5" width="9.32"/>
    <col collapsed="false" customWidth="true" hidden="false" outlineLevel="0" max="22" min="22" style="5" width="13.65"/>
    <col collapsed="false" customWidth="false" hidden="false" outlineLevel="0" max="23" min="23" style="5" width="9.32"/>
    <col collapsed="false" customWidth="true" hidden="false" outlineLevel="0" max="24" min="24" style="5" width="10.82"/>
    <col collapsed="false" customWidth="true" hidden="false" outlineLevel="0" max="25" min="25" style="5" width="12.99"/>
    <col collapsed="false" customWidth="false" hidden="false" outlineLevel="0" max="257" min="26" style="5" width="9.32"/>
  </cols>
  <sheetData>
    <row r="1" customFormat="false" ht="68.25" hidden="false" customHeight="true" outlineLevel="0" collapsed="false">
      <c r="A1" s="6"/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4"/>
      <c r="Q1" s="4"/>
      <c r="R1" s="4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47</v>
      </c>
      <c r="C3" s="16"/>
      <c r="D3" s="17"/>
      <c r="E3" s="54"/>
      <c r="F3" s="55"/>
      <c r="G3" s="56" t="n">
        <v>97150</v>
      </c>
      <c r="H3" s="55"/>
      <c r="I3" s="56" t="n">
        <v>114870</v>
      </c>
      <c r="J3" s="55"/>
      <c r="K3" s="57" t="n">
        <v>115115</v>
      </c>
      <c r="L3" s="58"/>
      <c r="M3" s="57" t="n">
        <v>252296</v>
      </c>
      <c r="N3" s="58"/>
      <c r="O3" s="55"/>
      <c r="P3" s="55"/>
      <c r="Q3" s="56" t="n">
        <v>123645</v>
      </c>
      <c r="R3" s="55"/>
      <c r="S3" s="56" t="n">
        <v>145794</v>
      </c>
      <c r="T3" s="55"/>
      <c r="U3" s="57" t="n">
        <v>146100</v>
      </c>
      <c r="V3" s="58"/>
      <c r="W3" s="57" t="n">
        <v>317563</v>
      </c>
      <c r="X3" s="58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59" t="s">
        <v>48</v>
      </c>
      <c r="F4" s="59"/>
      <c r="G4" s="59"/>
      <c r="H4" s="59"/>
      <c r="I4" s="59"/>
      <c r="J4" s="59"/>
      <c r="K4" s="59"/>
      <c r="L4" s="59"/>
      <c r="M4" s="59"/>
      <c r="N4" s="59"/>
      <c r="O4" s="54" t="s">
        <v>49</v>
      </c>
      <c r="P4" s="54"/>
      <c r="Q4" s="54"/>
      <c r="R4" s="54"/>
      <c r="S4" s="54"/>
      <c r="T4" s="54"/>
      <c r="U4" s="54"/>
      <c r="V4" s="54"/>
      <c r="W4" s="54"/>
      <c r="X4" s="54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951</v>
      </c>
      <c r="D7" s="34" t="n">
        <v>92761770</v>
      </c>
      <c r="E7" s="33" t="n">
        <v>951</v>
      </c>
      <c r="F7" s="34" t="n">
        <v>92761770</v>
      </c>
      <c r="G7" s="33" t="n">
        <v>930</v>
      </c>
      <c r="H7" s="34" t="n">
        <v>90349500</v>
      </c>
      <c r="I7" s="33" t="n">
        <v>21</v>
      </c>
      <c r="J7" s="34" t="n">
        <v>2412270</v>
      </c>
      <c r="K7" s="33"/>
      <c r="L7" s="35" t="n">
        <v>0</v>
      </c>
      <c r="M7" s="60" t="n">
        <v>0</v>
      </c>
      <c r="N7" s="61" t="n">
        <v>0</v>
      </c>
      <c r="O7" s="33" t="n">
        <v>0</v>
      </c>
      <c r="P7" s="35" t="n">
        <v>0</v>
      </c>
      <c r="Q7" s="33"/>
      <c r="R7" s="34" t="n">
        <v>0</v>
      </c>
      <c r="S7" s="33"/>
      <c r="T7" s="34" t="n">
        <v>0</v>
      </c>
      <c r="U7" s="33"/>
      <c r="V7" s="35" t="n">
        <v>0</v>
      </c>
      <c r="W7" s="35"/>
      <c r="X7" s="35" t="n">
        <v>0</v>
      </c>
      <c r="Y7" s="62"/>
      <c r="Z7" s="62"/>
      <c r="AA7" s="63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0</v>
      </c>
      <c r="D8" s="34" t="n">
        <v>0</v>
      </c>
      <c r="E8" s="33" t="n">
        <v>0</v>
      </c>
      <c r="F8" s="34" t="n">
        <v>0</v>
      </c>
      <c r="G8" s="33"/>
      <c r="H8" s="34" t="n">
        <v>0</v>
      </c>
      <c r="I8" s="33"/>
      <c r="J8" s="34" t="n">
        <v>0</v>
      </c>
      <c r="K8" s="33"/>
      <c r="L8" s="35" t="n">
        <v>0</v>
      </c>
      <c r="M8" s="60"/>
      <c r="N8" s="61" t="n">
        <v>0</v>
      </c>
      <c r="O8" s="33" t="n">
        <v>0</v>
      </c>
      <c r="P8" s="35" t="n">
        <v>0</v>
      </c>
      <c r="Q8" s="33"/>
      <c r="R8" s="34" t="n">
        <v>0</v>
      </c>
      <c r="S8" s="33"/>
      <c r="T8" s="34" t="n">
        <v>0</v>
      </c>
      <c r="U8" s="33"/>
      <c r="V8" s="35" t="n">
        <v>0</v>
      </c>
      <c r="W8" s="35"/>
      <c r="X8" s="35" t="n">
        <v>0</v>
      </c>
      <c r="Y8" s="62"/>
      <c r="Z8" s="62"/>
      <c r="AA8" s="63"/>
    </row>
    <row r="9" s="37" customFormat="true" ht="15.75" hidden="false" customHeight="false" outlineLevel="0" collapsed="false">
      <c r="A9" s="31" t="n">
        <v>3</v>
      </c>
      <c r="B9" s="32" t="s">
        <v>22</v>
      </c>
      <c r="C9" s="33" t="n">
        <v>766</v>
      </c>
      <c r="D9" s="34" t="n">
        <v>74416900</v>
      </c>
      <c r="E9" s="33" t="n">
        <v>766</v>
      </c>
      <c r="F9" s="34" t="n">
        <v>74416900</v>
      </c>
      <c r="G9" s="33" t="n">
        <v>766</v>
      </c>
      <c r="H9" s="34" t="n">
        <v>74416900</v>
      </c>
      <c r="I9" s="33"/>
      <c r="J9" s="34" t="n">
        <v>0</v>
      </c>
      <c r="K9" s="33"/>
      <c r="L9" s="35" t="n">
        <v>0</v>
      </c>
      <c r="M9" s="60" t="n">
        <v>0</v>
      </c>
      <c r="N9" s="61" t="n">
        <v>0</v>
      </c>
      <c r="O9" s="33" t="n">
        <v>0</v>
      </c>
      <c r="P9" s="35" t="n">
        <v>0</v>
      </c>
      <c r="Q9" s="33"/>
      <c r="R9" s="34" t="n">
        <v>0</v>
      </c>
      <c r="S9" s="33"/>
      <c r="T9" s="34" t="n">
        <v>0</v>
      </c>
      <c r="U9" s="33"/>
      <c r="V9" s="35" t="n">
        <v>0</v>
      </c>
      <c r="W9" s="35"/>
      <c r="X9" s="35" t="n">
        <v>0</v>
      </c>
      <c r="Y9" s="62"/>
      <c r="Z9" s="62"/>
      <c r="AA9" s="63"/>
    </row>
    <row r="10" s="38" customFormat="true" ht="15.75" hidden="false" customHeight="false" outlineLevel="0" collapsed="false">
      <c r="A10" s="31" t="n">
        <v>4</v>
      </c>
      <c r="B10" s="32" t="s">
        <v>23</v>
      </c>
      <c r="C10" s="33" t="n">
        <v>0</v>
      </c>
      <c r="D10" s="34" t="n">
        <v>0</v>
      </c>
      <c r="E10" s="33" t="n">
        <v>0</v>
      </c>
      <c r="F10" s="34" t="n">
        <v>0</v>
      </c>
      <c r="G10" s="33"/>
      <c r="H10" s="34" t="n">
        <v>0</v>
      </c>
      <c r="I10" s="33"/>
      <c r="J10" s="34" t="n">
        <v>0</v>
      </c>
      <c r="K10" s="33" t="n">
        <v>0</v>
      </c>
      <c r="L10" s="35" t="n">
        <v>0</v>
      </c>
      <c r="M10" s="60"/>
      <c r="N10" s="61" t="n">
        <v>0</v>
      </c>
      <c r="O10" s="33" t="n">
        <v>0</v>
      </c>
      <c r="P10" s="35" t="n">
        <v>0</v>
      </c>
      <c r="Q10" s="33"/>
      <c r="R10" s="34" t="n">
        <v>0</v>
      </c>
      <c r="S10" s="33"/>
      <c r="T10" s="34" t="n">
        <v>0</v>
      </c>
      <c r="U10" s="33"/>
      <c r="V10" s="35" t="n">
        <v>0</v>
      </c>
      <c r="W10" s="35"/>
      <c r="X10" s="35" t="n">
        <v>0</v>
      </c>
      <c r="Y10" s="62"/>
      <c r="Z10" s="62"/>
      <c r="AA10" s="63"/>
    </row>
    <row r="11" s="39" customFormat="true" ht="15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4" t="n">
        <v>0</v>
      </c>
      <c r="K11" s="33"/>
      <c r="L11" s="35" t="n">
        <v>0</v>
      </c>
      <c r="M11" s="60"/>
      <c r="N11" s="61" t="n">
        <v>0</v>
      </c>
      <c r="O11" s="33" t="n">
        <v>0</v>
      </c>
      <c r="P11" s="35" t="n">
        <v>0</v>
      </c>
      <c r="Q11" s="33"/>
      <c r="R11" s="34" t="n">
        <v>0</v>
      </c>
      <c r="S11" s="33"/>
      <c r="T11" s="34" t="n">
        <v>0</v>
      </c>
      <c r="U11" s="33"/>
      <c r="V11" s="35" t="n">
        <v>0</v>
      </c>
      <c r="W11" s="35"/>
      <c r="X11" s="35" t="n">
        <v>0</v>
      </c>
      <c r="Y11" s="62"/>
      <c r="Z11" s="62"/>
      <c r="AA11" s="63"/>
    </row>
    <row r="12" s="39" customFormat="true" ht="15.75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3" t="n">
        <v>0</v>
      </c>
      <c r="F12" s="34" t="n">
        <v>0</v>
      </c>
      <c r="G12" s="33"/>
      <c r="H12" s="34" t="n">
        <v>0</v>
      </c>
      <c r="I12" s="33"/>
      <c r="J12" s="34" t="n">
        <v>0</v>
      </c>
      <c r="K12" s="33"/>
      <c r="L12" s="35" t="n">
        <v>0</v>
      </c>
      <c r="M12" s="60"/>
      <c r="N12" s="61" t="n">
        <v>0</v>
      </c>
      <c r="O12" s="33" t="n">
        <v>0</v>
      </c>
      <c r="P12" s="35" t="n">
        <v>0</v>
      </c>
      <c r="Q12" s="33"/>
      <c r="R12" s="34" t="n">
        <v>0</v>
      </c>
      <c r="S12" s="33"/>
      <c r="T12" s="34" t="n">
        <v>0</v>
      </c>
      <c r="U12" s="33"/>
      <c r="V12" s="35" t="n">
        <v>0</v>
      </c>
      <c r="W12" s="35"/>
      <c r="X12" s="35" t="n">
        <v>0</v>
      </c>
      <c r="Y12" s="62"/>
      <c r="Z12" s="62"/>
      <c r="AA12" s="63"/>
    </row>
    <row r="13" s="39" customFormat="true" ht="15.75" hidden="false" customHeight="false" outlineLevel="0" collapsed="false">
      <c r="A13" s="31" t="n">
        <v>7</v>
      </c>
      <c r="B13" s="40" t="s">
        <v>26</v>
      </c>
      <c r="C13" s="33" t="n">
        <v>1473</v>
      </c>
      <c r="D13" s="34" t="n">
        <v>151634980</v>
      </c>
      <c r="E13" s="33" t="n">
        <v>1473</v>
      </c>
      <c r="F13" s="34" t="n">
        <v>151634980</v>
      </c>
      <c r="G13" s="33" t="n">
        <v>1418</v>
      </c>
      <c r="H13" s="34" t="n">
        <v>137758700</v>
      </c>
      <c r="I13" s="33"/>
      <c r="J13" s="34" t="n">
        <v>0</v>
      </c>
      <c r="K13" s="33"/>
      <c r="L13" s="35" t="n">
        <v>0</v>
      </c>
      <c r="M13" s="60" t="n">
        <v>55</v>
      </c>
      <c r="N13" s="61" t="n">
        <v>13876280</v>
      </c>
      <c r="O13" s="33" t="n">
        <v>0</v>
      </c>
      <c r="P13" s="35" t="n">
        <v>0</v>
      </c>
      <c r="Q13" s="33"/>
      <c r="R13" s="34" t="n">
        <v>0</v>
      </c>
      <c r="S13" s="33"/>
      <c r="T13" s="34" t="n">
        <v>0</v>
      </c>
      <c r="U13" s="33"/>
      <c r="V13" s="35" t="n">
        <v>0</v>
      </c>
      <c r="W13" s="35"/>
      <c r="X13" s="35" t="n">
        <v>0</v>
      </c>
      <c r="Y13" s="62"/>
      <c r="Z13" s="62"/>
      <c r="AA13" s="63"/>
    </row>
    <row r="14" s="39" customFormat="true" ht="15.75" hidden="false" customHeight="false" outlineLevel="0" collapsed="false">
      <c r="A14" s="31" t="n">
        <v>8</v>
      </c>
      <c r="B14" s="41" t="s">
        <v>27</v>
      </c>
      <c r="C14" s="33" t="n">
        <v>50</v>
      </c>
      <c r="D14" s="34" t="n">
        <v>6182250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5" t="n">
        <v>0</v>
      </c>
      <c r="M14" s="60"/>
      <c r="N14" s="61" t="n">
        <v>0</v>
      </c>
      <c r="O14" s="33" t="n">
        <v>50</v>
      </c>
      <c r="P14" s="35" t="n">
        <v>6182250</v>
      </c>
      <c r="Q14" s="64" t="n">
        <v>50</v>
      </c>
      <c r="R14" s="34" t="n">
        <v>6182250</v>
      </c>
      <c r="S14" s="33"/>
      <c r="T14" s="34" t="n">
        <v>0</v>
      </c>
      <c r="U14" s="33"/>
      <c r="V14" s="35" t="n">
        <v>0</v>
      </c>
      <c r="W14" s="35"/>
      <c r="X14" s="35" t="n">
        <v>0</v>
      </c>
      <c r="Y14" s="62"/>
      <c r="Z14" s="62"/>
      <c r="AA14" s="63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395</v>
      </c>
      <c r="D15" s="34" t="n">
        <v>48839775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5" t="n">
        <v>0</v>
      </c>
      <c r="M15" s="60"/>
      <c r="N15" s="61" t="n">
        <v>0</v>
      </c>
      <c r="O15" s="33" t="n">
        <v>395</v>
      </c>
      <c r="P15" s="35" t="n">
        <v>48839775</v>
      </c>
      <c r="Q15" s="64" t="n">
        <v>395</v>
      </c>
      <c r="R15" s="34" t="n">
        <v>48839775</v>
      </c>
      <c r="S15" s="33"/>
      <c r="T15" s="34" t="n">
        <v>0</v>
      </c>
      <c r="U15" s="33" t="n">
        <v>0</v>
      </c>
      <c r="V15" s="35" t="n">
        <v>0</v>
      </c>
      <c r="W15" s="35"/>
      <c r="X15" s="35" t="n">
        <v>0</v>
      </c>
      <c r="Y15" s="62"/>
      <c r="Z15" s="62"/>
      <c r="AA15" s="63"/>
    </row>
    <row r="16" s="39" customFormat="true" ht="15.75" hidden="false" customHeight="false" outlineLevel="0" collapsed="false">
      <c r="A16" s="31" t="n">
        <v>10</v>
      </c>
      <c r="B16" s="41" t="s">
        <v>29</v>
      </c>
      <c r="C16" s="33" t="n">
        <v>420</v>
      </c>
      <c r="D16" s="34" t="n">
        <v>45068695</v>
      </c>
      <c r="E16" s="33" t="n">
        <v>259</v>
      </c>
      <c r="F16" s="34" t="n">
        <v>25161850</v>
      </c>
      <c r="G16" s="33" t="n">
        <v>259</v>
      </c>
      <c r="H16" s="34" t="n">
        <v>25161850</v>
      </c>
      <c r="I16" s="33"/>
      <c r="J16" s="34" t="n">
        <v>0</v>
      </c>
      <c r="K16" s="33"/>
      <c r="L16" s="35" t="n">
        <v>0</v>
      </c>
      <c r="M16" s="60"/>
      <c r="N16" s="61" t="n">
        <v>0</v>
      </c>
      <c r="O16" s="33" t="n">
        <v>161</v>
      </c>
      <c r="P16" s="35" t="n">
        <v>19906845</v>
      </c>
      <c r="Q16" s="64" t="n">
        <v>161</v>
      </c>
      <c r="R16" s="34" t="n">
        <v>19906845</v>
      </c>
      <c r="S16" s="33"/>
      <c r="T16" s="34" t="n">
        <v>0</v>
      </c>
      <c r="U16" s="33"/>
      <c r="V16" s="35" t="n">
        <v>0</v>
      </c>
      <c r="W16" s="35"/>
      <c r="X16" s="35" t="n">
        <v>0</v>
      </c>
      <c r="Y16" s="62"/>
      <c r="Z16" s="62"/>
      <c r="AA16" s="63"/>
    </row>
    <row r="17" s="39" customFormat="true" ht="15.75" hidden="false" customHeight="false" outlineLevel="0" collapsed="false">
      <c r="A17" s="31" t="n">
        <v>11</v>
      </c>
      <c r="B17" s="41" t="s">
        <v>30</v>
      </c>
      <c r="C17" s="33" t="n">
        <v>483</v>
      </c>
      <c r="D17" s="34" t="n">
        <v>47797785</v>
      </c>
      <c r="E17" s="33" t="n">
        <v>450</v>
      </c>
      <c r="F17" s="34" t="n">
        <v>43717500</v>
      </c>
      <c r="G17" s="33" t="n">
        <v>450</v>
      </c>
      <c r="H17" s="34" t="n">
        <v>43717500</v>
      </c>
      <c r="I17" s="33"/>
      <c r="J17" s="34" t="n">
        <v>0</v>
      </c>
      <c r="K17" s="33"/>
      <c r="L17" s="35" t="n">
        <v>0</v>
      </c>
      <c r="M17" s="60"/>
      <c r="N17" s="61" t="n">
        <v>0</v>
      </c>
      <c r="O17" s="33" t="n">
        <v>33</v>
      </c>
      <c r="P17" s="35" t="n">
        <v>4080285</v>
      </c>
      <c r="Q17" s="64" t="n">
        <v>33</v>
      </c>
      <c r="R17" s="34" t="n">
        <v>4080285</v>
      </c>
      <c r="S17" s="33"/>
      <c r="T17" s="34" t="n">
        <v>0</v>
      </c>
      <c r="U17" s="65"/>
      <c r="V17" s="35" t="n">
        <v>0</v>
      </c>
      <c r="W17" s="35"/>
      <c r="X17" s="35" t="n">
        <v>0</v>
      </c>
      <c r="Y17" s="62"/>
      <c r="Z17" s="62"/>
      <c r="AA17" s="63"/>
    </row>
    <row r="18" s="39" customFormat="true" ht="15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5" t="n">
        <v>0</v>
      </c>
      <c r="M18" s="60"/>
      <c r="N18" s="61" t="n">
        <v>0</v>
      </c>
      <c r="O18" s="33" t="n">
        <v>0</v>
      </c>
      <c r="P18" s="35" t="n">
        <v>0</v>
      </c>
      <c r="Q18" s="64"/>
      <c r="R18" s="34" t="n">
        <v>0</v>
      </c>
      <c r="S18" s="33"/>
      <c r="T18" s="34" t="n">
        <v>0</v>
      </c>
      <c r="U18" s="65"/>
      <c r="V18" s="35" t="n">
        <v>0</v>
      </c>
      <c r="W18" s="35"/>
      <c r="X18" s="35" t="n">
        <v>0</v>
      </c>
      <c r="Y18" s="62"/>
      <c r="Z18" s="62"/>
      <c r="AA18" s="63"/>
    </row>
    <row r="19" s="39" customFormat="true" ht="15.75" hidden="false" customHeight="false" outlineLevel="0" collapsed="false">
      <c r="A19" s="31" t="n">
        <v>13</v>
      </c>
      <c r="B19" s="41" t="s">
        <v>32</v>
      </c>
      <c r="C19" s="33" t="n">
        <v>160</v>
      </c>
      <c r="D19" s="34" t="n">
        <v>1978320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5" t="n">
        <v>0</v>
      </c>
      <c r="M19" s="60"/>
      <c r="N19" s="61" t="n">
        <v>0</v>
      </c>
      <c r="O19" s="33" t="n">
        <v>160</v>
      </c>
      <c r="P19" s="35" t="n">
        <v>19783200</v>
      </c>
      <c r="Q19" s="66" t="n">
        <v>160</v>
      </c>
      <c r="R19" s="34" t="n">
        <v>19783200</v>
      </c>
      <c r="S19" s="42"/>
      <c r="T19" s="34" t="n">
        <v>0</v>
      </c>
      <c r="U19" s="67"/>
      <c r="V19" s="35" t="n">
        <v>0</v>
      </c>
      <c r="W19" s="35"/>
      <c r="X19" s="35" t="n">
        <v>0</v>
      </c>
      <c r="Y19" s="62"/>
      <c r="Z19" s="62"/>
      <c r="AA19" s="63"/>
    </row>
    <row r="20" s="39" customFormat="true" ht="15.75" hidden="false" customHeight="false" outlineLevel="0" collapsed="false">
      <c r="A20" s="31" t="n">
        <v>14</v>
      </c>
      <c r="B20" s="41" t="s">
        <v>33</v>
      </c>
      <c r="C20" s="33" t="n">
        <v>537</v>
      </c>
      <c r="D20" s="34" t="n">
        <v>57362570</v>
      </c>
      <c r="E20" s="33" t="n">
        <v>341</v>
      </c>
      <c r="F20" s="34" t="n">
        <v>33128150</v>
      </c>
      <c r="G20" s="33" t="n">
        <v>341</v>
      </c>
      <c r="H20" s="34" t="n">
        <v>33128150</v>
      </c>
      <c r="I20" s="33"/>
      <c r="J20" s="34" t="n">
        <v>0</v>
      </c>
      <c r="K20" s="33"/>
      <c r="L20" s="35" t="n">
        <v>0</v>
      </c>
      <c r="M20" s="60"/>
      <c r="N20" s="61" t="n">
        <v>0</v>
      </c>
      <c r="O20" s="33" t="n">
        <v>196</v>
      </c>
      <c r="P20" s="35" t="n">
        <v>24234420</v>
      </c>
      <c r="Q20" s="66" t="n">
        <v>196</v>
      </c>
      <c r="R20" s="34" t="n">
        <v>24234420</v>
      </c>
      <c r="S20" s="42"/>
      <c r="T20" s="34" t="n">
        <v>0</v>
      </c>
      <c r="U20" s="67"/>
      <c r="V20" s="35" t="n">
        <v>0</v>
      </c>
      <c r="W20" s="35"/>
      <c r="X20" s="35" t="n">
        <v>0</v>
      </c>
      <c r="Y20" s="62"/>
      <c r="Z20" s="62"/>
      <c r="AA20" s="63"/>
    </row>
    <row r="21" s="39" customFormat="true" ht="15.75" hidden="false" customHeight="false" outlineLevel="0" collapsed="false">
      <c r="A21" s="31" t="n">
        <v>15</v>
      </c>
      <c r="B21" s="41" t="s">
        <v>34</v>
      </c>
      <c r="C21" s="33" t="n">
        <v>540</v>
      </c>
      <c r="D21" s="34" t="n">
        <v>57548040</v>
      </c>
      <c r="E21" s="33" t="n">
        <v>348</v>
      </c>
      <c r="F21" s="34" t="n">
        <v>33808200</v>
      </c>
      <c r="G21" s="33" t="n">
        <v>348</v>
      </c>
      <c r="H21" s="34" t="n">
        <v>33808200</v>
      </c>
      <c r="I21" s="33"/>
      <c r="J21" s="34" t="n">
        <v>0</v>
      </c>
      <c r="K21" s="33"/>
      <c r="L21" s="35" t="n">
        <v>0</v>
      </c>
      <c r="M21" s="60"/>
      <c r="N21" s="61" t="n">
        <v>0</v>
      </c>
      <c r="O21" s="33" t="n">
        <v>192</v>
      </c>
      <c r="P21" s="35" t="n">
        <v>23739840</v>
      </c>
      <c r="Q21" s="66" t="n">
        <v>192</v>
      </c>
      <c r="R21" s="34" t="n">
        <v>23739840</v>
      </c>
      <c r="S21" s="42"/>
      <c r="T21" s="34" t="n">
        <v>0</v>
      </c>
      <c r="U21" s="67"/>
      <c r="V21" s="35" t="n">
        <v>0</v>
      </c>
      <c r="W21" s="35"/>
      <c r="X21" s="35" t="n">
        <v>0</v>
      </c>
      <c r="Y21" s="62"/>
      <c r="Z21" s="62"/>
      <c r="AA21" s="63"/>
    </row>
    <row r="22" s="39" customFormat="true" ht="15.75" hidden="false" customHeight="false" outlineLevel="0" collapsed="false">
      <c r="A22" s="31" t="n">
        <v>16</v>
      </c>
      <c r="B22" s="41" t="s">
        <v>35</v>
      </c>
      <c r="C22" s="33" t="n">
        <v>592</v>
      </c>
      <c r="D22" s="34" t="n">
        <v>76164159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5" t="n">
        <v>0</v>
      </c>
      <c r="M22" s="60"/>
      <c r="N22" s="61" t="n">
        <v>0</v>
      </c>
      <c r="O22" s="33" t="n">
        <v>592</v>
      </c>
      <c r="P22" s="35" t="n">
        <v>76164159</v>
      </c>
      <c r="Q22" s="66" t="n">
        <v>459</v>
      </c>
      <c r="R22" s="34" t="n">
        <v>56753055</v>
      </c>
      <c r="S22" s="42" t="n">
        <v>66</v>
      </c>
      <c r="T22" s="34" t="n">
        <v>9622404</v>
      </c>
      <c r="U22" s="67" t="n">
        <v>67</v>
      </c>
      <c r="V22" s="35" t="n">
        <v>9788700</v>
      </c>
      <c r="W22" s="35"/>
      <c r="X22" s="35" t="n">
        <v>0</v>
      </c>
      <c r="Y22" s="62"/>
      <c r="Z22" s="62"/>
      <c r="AA22" s="63"/>
    </row>
    <row r="23" s="39" customFormat="true" ht="15.75" hidden="false" customHeight="false" outlineLevel="0" collapsed="false">
      <c r="A23" s="31" t="n">
        <v>17</v>
      </c>
      <c r="B23" s="41" t="s">
        <v>36</v>
      </c>
      <c r="C23" s="33" t="n">
        <v>68</v>
      </c>
      <c r="D23" s="34" t="n">
        <v>8407860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5" t="n">
        <v>0</v>
      </c>
      <c r="M23" s="60"/>
      <c r="N23" s="61" t="n">
        <v>0</v>
      </c>
      <c r="O23" s="33" t="n">
        <v>68</v>
      </c>
      <c r="P23" s="35" t="n">
        <v>8407860</v>
      </c>
      <c r="Q23" s="66" t="n">
        <v>68</v>
      </c>
      <c r="R23" s="34" t="n">
        <v>8407860</v>
      </c>
      <c r="S23" s="42"/>
      <c r="T23" s="34" t="n">
        <v>0</v>
      </c>
      <c r="U23" s="67"/>
      <c r="V23" s="35" t="n">
        <v>0</v>
      </c>
      <c r="W23" s="43"/>
      <c r="X23" s="35" t="n">
        <v>0</v>
      </c>
      <c r="Y23" s="62"/>
      <c r="Z23" s="62"/>
      <c r="AA23" s="63"/>
    </row>
    <row r="24" s="39" customFormat="true" ht="15.75" hidden="false" customHeight="false" outlineLevel="0" collapsed="false">
      <c r="A24" s="31" t="n">
        <v>18</v>
      </c>
      <c r="B24" s="41" t="s">
        <v>37</v>
      </c>
      <c r="C24" s="33" t="n">
        <v>201</v>
      </c>
      <c r="D24" s="34" t="n">
        <v>24852645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5" t="n">
        <v>0</v>
      </c>
      <c r="M24" s="68"/>
      <c r="N24" s="61" t="n">
        <v>0</v>
      </c>
      <c r="O24" s="33" t="n">
        <v>201</v>
      </c>
      <c r="P24" s="35" t="n">
        <v>24852645</v>
      </c>
      <c r="Q24" s="66" t="n">
        <v>201</v>
      </c>
      <c r="R24" s="34" t="n">
        <v>24852645</v>
      </c>
      <c r="S24" s="45"/>
      <c r="T24" s="34" t="n">
        <v>0</v>
      </c>
      <c r="U24" s="69"/>
      <c r="V24" s="35" t="n">
        <v>0</v>
      </c>
      <c r="W24" s="44"/>
      <c r="X24" s="35" t="n">
        <v>0</v>
      </c>
      <c r="Y24" s="62"/>
      <c r="Z24" s="62"/>
      <c r="AA24" s="63"/>
    </row>
    <row r="25" s="39" customFormat="true" ht="15.75" hidden="false" customHeight="false" outlineLevel="0" collapsed="false">
      <c r="A25" s="31" t="n">
        <v>19</v>
      </c>
      <c r="B25" s="41" t="s">
        <v>38</v>
      </c>
      <c r="C25" s="33" t="n">
        <v>105</v>
      </c>
      <c r="D25" s="34" t="n">
        <v>12982725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5" t="n">
        <v>0</v>
      </c>
      <c r="M25" s="60"/>
      <c r="N25" s="61" t="n">
        <v>0</v>
      </c>
      <c r="O25" s="33" t="n">
        <v>105</v>
      </c>
      <c r="P25" s="35" t="n">
        <v>12982725</v>
      </c>
      <c r="Q25" s="66" t="n">
        <v>105</v>
      </c>
      <c r="R25" s="34" t="n">
        <v>12982725</v>
      </c>
      <c r="S25" s="42"/>
      <c r="T25" s="34" t="n">
        <v>0</v>
      </c>
      <c r="U25" s="67"/>
      <c r="V25" s="35" t="n">
        <v>0</v>
      </c>
      <c r="W25" s="35"/>
      <c r="X25" s="35" t="n">
        <v>0</v>
      </c>
      <c r="Y25" s="62"/>
      <c r="Z25" s="62"/>
      <c r="AA25" s="63"/>
    </row>
    <row r="26" s="39" customFormat="true" ht="15.75" hidden="false" customHeight="false" outlineLevel="0" collapsed="false">
      <c r="A26" s="31" t="n">
        <v>20</v>
      </c>
      <c r="B26" s="41" t="s">
        <v>39</v>
      </c>
      <c r="C26" s="33" t="n">
        <v>789</v>
      </c>
      <c r="D26" s="34" t="n">
        <v>88465482</v>
      </c>
      <c r="E26" s="33" t="n">
        <v>717</v>
      </c>
      <c r="F26" s="34" t="n">
        <v>79563042</v>
      </c>
      <c r="G26" s="33" t="n">
        <v>639</v>
      </c>
      <c r="H26" s="34" t="n">
        <v>62078850</v>
      </c>
      <c r="I26" s="33"/>
      <c r="J26" s="34" t="n">
        <v>0</v>
      </c>
      <c r="K26" s="33" t="n">
        <v>16</v>
      </c>
      <c r="L26" s="35" t="n">
        <v>1841840</v>
      </c>
      <c r="M26" s="60" t="n">
        <v>62</v>
      </c>
      <c r="N26" s="61" t="n">
        <v>15642352</v>
      </c>
      <c r="O26" s="33" t="n">
        <v>72</v>
      </c>
      <c r="P26" s="35" t="n">
        <v>8902440</v>
      </c>
      <c r="Q26" s="66" t="n">
        <v>72</v>
      </c>
      <c r="R26" s="34" t="n">
        <v>8902440</v>
      </c>
      <c r="S26" s="42"/>
      <c r="T26" s="34" t="n">
        <v>0</v>
      </c>
      <c r="U26" s="67"/>
      <c r="V26" s="35" t="n">
        <v>0</v>
      </c>
      <c r="W26" s="35"/>
      <c r="X26" s="35" t="n">
        <v>0</v>
      </c>
      <c r="Y26" s="62"/>
      <c r="Z26" s="62"/>
      <c r="AA26" s="63"/>
    </row>
    <row r="27" s="39" customFormat="true" ht="15.75" hidden="false" customHeight="false" outlineLevel="0" collapsed="false">
      <c r="A27" s="31" t="n">
        <v>21</v>
      </c>
      <c r="B27" s="41" t="s">
        <v>40</v>
      </c>
      <c r="C27" s="33" t="n">
        <v>332</v>
      </c>
      <c r="D27" s="34" t="n">
        <v>32359780</v>
      </c>
      <c r="E27" s="33" t="n">
        <v>328</v>
      </c>
      <c r="F27" s="34" t="n">
        <v>31865200</v>
      </c>
      <c r="G27" s="33" t="n">
        <v>328</v>
      </c>
      <c r="H27" s="34" t="n">
        <v>31865200</v>
      </c>
      <c r="I27" s="33"/>
      <c r="J27" s="34" t="n">
        <v>0</v>
      </c>
      <c r="K27" s="33"/>
      <c r="L27" s="35" t="n">
        <v>0</v>
      </c>
      <c r="M27" s="60"/>
      <c r="N27" s="61" t="n">
        <v>0</v>
      </c>
      <c r="O27" s="33" t="n">
        <v>4</v>
      </c>
      <c r="P27" s="35" t="n">
        <v>494580</v>
      </c>
      <c r="Q27" s="66" t="n">
        <v>4</v>
      </c>
      <c r="R27" s="34" t="n">
        <v>494580</v>
      </c>
      <c r="S27" s="42"/>
      <c r="T27" s="34" t="n">
        <v>0</v>
      </c>
      <c r="U27" s="67"/>
      <c r="V27" s="35" t="n">
        <v>0</v>
      </c>
      <c r="W27" s="35"/>
      <c r="X27" s="35" t="n">
        <v>0</v>
      </c>
      <c r="Y27" s="62"/>
      <c r="Z27" s="62"/>
      <c r="AA27" s="63"/>
    </row>
    <row r="28" s="39" customFormat="true" ht="15.75" hidden="false" customHeight="false" outlineLevel="0" collapsed="false">
      <c r="A28" s="31" t="n">
        <v>22</v>
      </c>
      <c r="B28" s="41" t="s">
        <v>41</v>
      </c>
      <c r="C28" s="33" t="n">
        <v>75</v>
      </c>
      <c r="D28" s="34" t="n">
        <v>9273375</v>
      </c>
      <c r="E28" s="33" t="n">
        <v>0</v>
      </c>
      <c r="F28" s="34" t="n">
        <v>0</v>
      </c>
      <c r="G28" s="33"/>
      <c r="H28" s="34" t="n">
        <v>0</v>
      </c>
      <c r="I28" s="33"/>
      <c r="J28" s="34" t="n">
        <v>0</v>
      </c>
      <c r="K28" s="33"/>
      <c r="L28" s="35" t="n">
        <v>0</v>
      </c>
      <c r="M28" s="68"/>
      <c r="N28" s="61" t="n">
        <v>0</v>
      </c>
      <c r="O28" s="33" t="n">
        <v>75</v>
      </c>
      <c r="P28" s="35" t="n">
        <v>9273375</v>
      </c>
      <c r="Q28" s="66" t="n">
        <v>75</v>
      </c>
      <c r="R28" s="34" t="n">
        <v>9273375</v>
      </c>
      <c r="S28" s="45"/>
      <c r="T28" s="34" t="n">
        <v>0</v>
      </c>
      <c r="U28" s="69"/>
      <c r="V28" s="35" t="n">
        <v>0</v>
      </c>
      <c r="W28" s="44"/>
      <c r="X28" s="35" t="n">
        <v>0</v>
      </c>
      <c r="Y28" s="62"/>
      <c r="Z28" s="62"/>
      <c r="AA28" s="63"/>
    </row>
    <row r="29" customFormat="false" ht="15.75" hidden="false" customHeight="false" outlineLevel="0" collapsed="false">
      <c r="A29" s="31" t="n">
        <v>23</v>
      </c>
      <c r="B29" s="41" t="s">
        <v>42</v>
      </c>
      <c r="C29" s="33" t="n">
        <v>223</v>
      </c>
      <c r="D29" s="34" t="n">
        <v>27572835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5" t="n">
        <v>0</v>
      </c>
      <c r="M29" s="60"/>
      <c r="N29" s="61" t="n">
        <v>0</v>
      </c>
      <c r="O29" s="33" t="n">
        <v>223</v>
      </c>
      <c r="P29" s="35" t="n">
        <v>27572835</v>
      </c>
      <c r="Q29" s="66" t="n">
        <v>223</v>
      </c>
      <c r="R29" s="34" t="n">
        <v>27572835</v>
      </c>
      <c r="S29" s="42"/>
      <c r="T29" s="34" t="n">
        <v>0</v>
      </c>
      <c r="U29" s="67"/>
      <c r="V29" s="35" t="n">
        <v>0</v>
      </c>
      <c r="W29" s="35"/>
      <c r="X29" s="35" t="n">
        <v>0</v>
      </c>
      <c r="Y29" s="62"/>
      <c r="Z29" s="62"/>
      <c r="AA29" s="63"/>
    </row>
    <row r="30" customFormat="false" ht="15.75" hidden="false" customHeight="false" outlineLevel="0" collapsed="false">
      <c r="A30" s="31" t="n">
        <v>24</v>
      </c>
      <c r="B30" s="41" t="s">
        <v>43</v>
      </c>
      <c r="C30" s="33" t="n">
        <v>9</v>
      </c>
      <c r="D30" s="34" t="n">
        <v>1112805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5" t="n">
        <v>0</v>
      </c>
      <c r="M30" s="60"/>
      <c r="N30" s="61" t="n">
        <v>0</v>
      </c>
      <c r="O30" s="33" t="n">
        <v>9</v>
      </c>
      <c r="P30" s="35" t="n">
        <v>1112805</v>
      </c>
      <c r="Q30" s="66" t="n">
        <v>9</v>
      </c>
      <c r="R30" s="34" t="n">
        <v>1112805</v>
      </c>
      <c r="S30" s="42"/>
      <c r="T30" s="34" t="n">
        <v>0</v>
      </c>
      <c r="U30" s="67"/>
      <c r="V30" s="35" t="n">
        <v>0</v>
      </c>
      <c r="W30" s="35"/>
      <c r="X30" s="35" t="n">
        <v>0</v>
      </c>
      <c r="Y30" s="62"/>
      <c r="Z30" s="62"/>
      <c r="AA30" s="63"/>
    </row>
    <row r="31" customFormat="false" ht="15.75" hidden="false" customHeight="false" outlineLevel="0" collapsed="false">
      <c r="A31" s="31" t="n">
        <v>25</v>
      </c>
      <c r="B31" s="41" t="s">
        <v>44</v>
      </c>
      <c r="C31" s="33" t="n">
        <v>213</v>
      </c>
      <c r="D31" s="34" t="n">
        <v>26336385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5" t="n">
        <v>0</v>
      </c>
      <c r="M31" s="60"/>
      <c r="N31" s="61" t="n">
        <v>0</v>
      </c>
      <c r="O31" s="33" t="n">
        <v>213</v>
      </c>
      <c r="P31" s="35" t="n">
        <v>26336385</v>
      </c>
      <c r="Q31" s="66" t="n">
        <v>213</v>
      </c>
      <c r="R31" s="34" t="n">
        <v>26336385</v>
      </c>
      <c r="S31" s="42"/>
      <c r="T31" s="34" t="n">
        <v>0</v>
      </c>
      <c r="U31" s="67"/>
      <c r="V31" s="35" t="n">
        <v>0</v>
      </c>
      <c r="W31" s="35"/>
      <c r="X31" s="35" t="n">
        <v>0</v>
      </c>
      <c r="Y31" s="62"/>
      <c r="Z31" s="62"/>
      <c r="AA31" s="63"/>
    </row>
    <row r="32" customFormat="false" ht="15.75" hidden="false" customHeight="false" outlineLevel="0" collapsed="false">
      <c r="A32" s="31" t="n">
        <v>26</v>
      </c>
      <c r="B32" s="41" t="s">
        <v>45</v>
      </c>
      <c r="C32" s="33" t="n">
        <v>653</v>
      </c>
      <c r="D32" s="34" t="n">
        <v>65876490</v>
      </c>
      <c r="E32" s="33" t="n">
        <v>561</v>
      </c>
      <c r="F32" s="34" t="n">
        <v>54501150</v>
      </c>
      <c r="G32" s="33" t="n">
        <v>561</v>
      </c>
      <c r="H32" s="34" t="n">
        <v>54501150</v>
      </c>
      <c r="I32" s="33"/>
      <c r="J32" s="34" t="n">
        <v>0</v>
      </c>
      <c r="K32" s="33"/>
      <c r="L32" s="35" t="n">
        <v>0</v>
      </c>
      <c r="M32" s="60"/>
      <c r="N32" s="61" t="n">
        <v>0</v>
      </c>
      <c r="O32" s="33" t="n">
        <v>92</v>
      </c>
      <c r="P32" s="35" t="n">
        <v>11375340</v>
      </c>
      <c r="Q32" s="66" t="n">
        <v>92</v>
      </c>
      <c r="R32" s="34" t="n">
        <v>11375340</v>
      </c>
      <c r="S32" s="42"/>
      <c r="T32" s="34" t="n">
        <v>0</v>
      </c>
      <c r="U32" s="67"/>
      <c r="V32" s="35" t="n">
        <v>0</v>
      </c>
      <c r="W32" s="35"/>
      <c r="X32" s="35" t="n">
        <v>0</v>
      </c>
      <c r="Y32" s="62"/>
      <c r="Z32" s="62"/>
      <c r="AA32" s="63"/>
    </row>
    <row r="33" customFormat="false" ht="15.75" hidden="false" customHeight="false" outlineLevel="0" collapsed="false">
      <c r="A33" s="31" t="n">
        <v>27</v>
      </c>
      <c r="B33" s="41" t="s">
        <v>46</v>
      </c>
      <c r="C33" s="33" t="n">
        <v>378</v>
      </c>
      <c r="D33" s="34" t="n">
        <v>38312400</v>
      </c>
      <c r="E33" s="33" t="n">
        <v>318</v>
      </c>
      <c r="F33" s="34" t="n">
        <v>30893700</v>
      </c>
      <c r="G33" s="33" t="n">
        <v>318</v>
      </c>
      <c r="H33" s="34" t="n">
        <v>30893700</v>
      </c>
      <c r="I33" s="33"/>
      <c r="J33" s="34" t="n">
        <v>0</v>
      </c>
      <c r="K33" s="33"/>
      <c r="L33" s="35" t="n">
        <v>0</v>
      </c>
      <c r="M33" s="60"/>
      <c r="N33" s="61" t="n">
        <v>0</v>
      </c>
      <c r="O33" s="33" t="n">
        <v>60</v>
      </c>
      <c r="P33" s="35" t="n">
        <v>7418700</v>
      </c>
      <c r="Q33" s="64" t="n">
        <v>60</v>
      </c>
      <c r="R33" s="34" t="n">
        <v>7418700</v>
      </c>
      <c r="S33" s="33"/>
      <c r="T33" s="34" t="n">
        <v>0</v>
      </c>
      <c r="U33" s="65"/>
      <c r="V33" s="35" t="n">
        <v>0</v>
      </c>
      <c r="W33" s="35"/>
      <c r="X33" s="35" t="n">
        <v>0</v>
      </c>
      <c r="Y33" s="62"/>
      <c r="Z33" s="62"/>
      <c r="AA33" s="63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9413</v>
      </c>
      <c r="D34" s="34" t="n">
        <f aca="false">SUM(D7:D33)</f>
        <v>1013112906</v>
      </c>
      <c r="E34" s="48" t="n">
        <f aca="false">SUM(E7:E33)</f>
        <v>6512</v>
      </c>
      <c r="F34" s="34" t="n">
        <f aca="false">SUM(F7:F33)</f>
        <v>651452442</v>
      </c>
      <c r="G34" s="48" t="n">
        <f aca="false">SUM(G7:G33)</f>
        <v>6358</v>
      </c>
      <c r="H34" s="34" t="n">
        <f aca="false">SUM(H7:H33)</f>
        <v>617679700</v>
      </c>
      <c r="I34" s="48" t="n">
        <f aca="false">SUM(I7:I33)</f>
        <v>21</v>
      </c>
      <c r="J34" s="35" t="n">
        <f aca="false">SUM(J7:J33)</f>
        <v>2412270</v>
      </c>
      <c r="K34" s="35" t="n">
        <f aca="false">SUM(K7:K33)</f>
        <v>16</v>
      </c>
      <c r="L34" s="35" t="n">
        <f aca="false">SUM(L7:L33)</f>
        <v>1841840</v>
      </c>
      <c r="M34" s="70" t="n">
        <f aca="false">SUM(M7:M33)</f>
        <v>117</v>
      </c>
      <c r="N34" s="71" t="n">
        <f aca="false">SUM(N7:N33)</f>
        <v>29518632</v>
      </c>
      <c r="O34" s="48" t="n">
        <f aca="false">SUM(O7:O33)</f>
        <v>2901</v>
      </c>
      <c r="P34" s="35" t="n">
        <f aca="false">SUM(P7:P33)</f>
        <v>361660464</v>
      </c>
      <c r="Q34" s="48" t="n">
        <f aca="false">Q7+Q8+Q9+Q10+Q11+Q12+Q13+Q14+Q15+Q16+Q17+Q18+Q19+Q20+Q21+Q22+Q23+Q24+Q25+Q26+Q27+Q28+Q29+Q30+Q31+Q32+Q33</f>
        <v>2768</v>
      </c>
      <c r="R34" s="35" t="n">
        <f aca="false">SUM(R7:R33)</f>
        <v>342249360</v>
      </c>
      <c r="S34" s="48" t="n">
        <f aca="false">SUM(S7:S33)</f>
        <v>66</v>
      </c>
      <c r="T34" s="35" t="n">
        <f aca="false">SUM(T7:T33)</f>
        <v>9622404</v>
      </c>
      <c r="U34" s="35" t="n">
        <f aca="false">SUM(U7:U33)</f>
        <v>67</v>
      </c>
      <c r="V34" s="35" t="n">
        <f aca="false">SUM(V7:V33)</f>
        <v>9788700</v>
      </c>
      <c r="W34" s="35" t="n">
        <f aca="false">SUM(W7:W33)</f>
        <v>0</v>
      </c>
      <c r="X34" s="35" t="n">
        <f aca="false">SUM(X7:X33)</f>
        <v>0</v>
      </c>
      <c r="Y34" s="72"/>
      <c r="Z34" s="72"/>
      <c r="AA34" s="72"/>
    </row>
    <row r="35" customFormat="false" ht="12.75" hidden="false" customHeight="false" outlineLevel="0" collapsed="false">
      <c r="C35" s="5"/>
      <c r="D35" s="5"/>
      <c r="E35" s="5"/>
      <c r="F35" s="5"/>
    </row>
  </sheetData>
  <mergeCells count="16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N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" width="6.65"/>
    <col collapsed="false" customWidth="true" hidden="false" outlineLevel="0" max="2" min="2" style="3" width="39.32"/>
    <col collapsed="false" customWidth="true" hidden="false" outlineLevel="0" max="3" min="3" style="3" width="11.82"/>
    <col collapsed="false" customWidth="true" hidden="false" outlineLevel="0" max="4" min="4" style="3" width="18.32"/>
    <col collapsed="false" customWidth="true" hidden="false" outlineLevel="0" max="5" min="5" style="3" width="12.49"/>
    <col collapsed="false" customWidth="true" hidden="false" outlineLevel="0" max="6" min="6" style="3" width="17.99"/>
    <col collapsed="false" customWidth="true" hidden="false" outlineLevel="0" max="7" min="7" style="3" width="9.65"/>
    <col collapsed="false" customWidth="true" hidden="false" outlineLevel="0" max="8" min="8" style="3" width="17.82"/>
    <col collapsed="false" customWidth="true" hidden="false" outlineLevel="0" max="9" min="9" style="3" width="8.65"/>
    <col collapsed="false" customWidth="true" hidden="false" outlineLevel="0" max="10" min="10" style="3" width="16.49"/>
    <col collapsed="false" customWidth="false" hidden="false" outlineLevel="0" max="11" min="11" style="4" width="9.32"/>
    <col collapsed="false" customWidth="true" hidden="false" outlineLevel="0" max="12" min="12" style="4" width="14.82"/>
    <col collapsed="false" customWidth="true" hidden="false" outlineLevel="0" max="13" min="13" style="4" width="9.65"/>
    <col collapsed="false" customWidth="true" hidden="false" outlineLevel="0" max="14" min="14" style="4" width="17.82"/>
    <col collapsed="false" customWidth="true" hidden="false" outlineLevel="0" max="15" min="15" style="1" width="13.49"/>
    <col collapsed="false" customWidth="true" hidden="false" outlineLevel="0" max="16" min="16" style="1" width="16.65"/>
    <col collapsed="false" customWidth="false" hidden="false" outlineLevel="0" max="17" min="17" style="1" width="9.32"/>
    <col collapsed="false" customWidth="true" hidden="false" outlineLevel="0" max="18" min="18" style="1" width="15.32"/>
    <col collapsed="false" customWidth="false" hidden="false" outlineLevel="0" max="19" min="19" style="1" width="9.32"/>
    <col collapsed="false" customWidth="false" hidden="false" outlineLevel="0" max="21" min="20" style="5" width="9.32"/>
    <col collapsed="false" customWidth="true" hidden="false" outlineLevel="0" max="22" min="22" style="5" width="14.32"/>
    <col collapsed="false" customWidth="false" hidden="false" outlineLevel="0" max="257" min="23" style="5" width="9.32"/>
  </cols>
  <sheetData>
    <row r="1" customFormat="false" ht="67.15" hidden="false" customHeight="true" outlineLevel="0" collapsed="false">
      <c r="A1" s="6"/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9"/>
      <c r="P1" s="9"/>
      <c r="Q1" s="9"/>
      <c r="R1" s="9"/>
      <c r="S1" s="4"/>
      <c r="T1" s="4"/>
      <c r="U1" s="4"/>
      <c r="V1" s="4"/>
      <c r="W1" s="4"/>
      <c r="X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</row>
    <row r="3" s="13" customFormat="true" ht="21.75" hidden="false" customHeight="true" outlineLevel="0" collapsed="false">
      <c r="A3" s="14"/>
      <c r="B3" s="15" t="s">
        <v>50</v>
      </c>
      <c r="C3" s="16"/>
      <c r="D3" s="17"/>
      <c r="E3" s="18"/>
      <c r="F3" s="19"/>
      <c r="G3" s="73" t="n">
        <v>107807</v>
      </c>
      <c r="H3" s="74"/>
      <c r="I3" s="73" t="n">
        <v>129080</v>
      </c>
      <c r="J3" s="74"/>
      <c r="K3" s="57" t="n">
        <v>129374</v>
      </c>
      <c r="L3" s="58"/>
      <c r="M3" s="57" t="n">
        <v>294057</v>
      </c>
      <c r="N3" s="58"/>
      <c r="O3" s="19"/>
      <c r="P3" s="19"/>
      <c r="Q3" s="75" t="n">
        <v>136968</v>
      </c>
      <c r="R3" s="19"/>
      <c r="S3" s="75" t="n">
        <v>163555</v>
      </c>
      <c r="T3" s="19"/>
      <c r="U3" s="76" t="n">
        <v>163923</v>
      </c>
      <c r="V3" s="47"/>
      <c r="W3" s="76" t="n">
        <v>369765</v>
      </c>
      <c r="X3" s="47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4</v>
      </c>
      <c r="D4" s="26"/>
      <c r="E4" s="27" t="s">
        <v>51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2</v>
      </c>
      <c r="P4" s="18"/>
      <c r="Q4" s="18"/>
      <c r="R4" s="18"/>
      <c r="S4" s="18"/>
      <c r="T4" s="18"/>
      <c r="U4" s="18"/>
      <c r="V4" s="18"/>
      <c r="W4" s="18"/>
      <c r="X4" s="18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1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5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5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</row>
    <row r="7" s="36" customFormat="true" ht="15.75" hidden="false" customHeight="false" outlineLevel="0" collapsed="false">
      <c r="A7" s="31" t="n">
        <v>1</v>
      </c>
      <c r="B7" s="41" t="s">
        <v>20</v>
      </c>
      <c r="C7" s="33" t="n">
        <v>433</v>
      </c>
      <c r="D7" s="34" t="n">
        <v>55364710</v>
      </c>
      <c r="E7" s="33" t="n">
        <v>433</v>
      </c>
      <c r="F7" s="34" t="n">
        <v>55364710</v>
      </c>
      <c r="G7" s="33" t="n">
        <v>366</v>
      </c>
      <c r="H7" s="34" t="n">
        <v>39457362</v>
      </c>
      <c r="I7" s="33" t="n">
        <v>23</v>
      </c>
      <c r="J7" s="34" t="n">
        <v>2968840</v>
      </c>
      <c r="K7" s="33"/>
      <c r="L7" s="34" t="n">
        <v>0</v>
      </c>
      <c r="M7" s="77" t="n">
        <v>44</v>
      </c>
      <c r="N7" s="34" t="n">
        <v>12938508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4" t="n">
        <v>0</v>
      </c>
      <c r="W7" s="35"/>
      <c r="X7" s="35" t="n">
        <v>0</v>
      </c>
    </row>
    <row r="8" customFormat="false" ht="12.75" hidden="false" customHeight="true" outlineLevel="0" collapsed="false">
      <c r="A8" s="31" t="n">
        <v>2</v>
      </c>
      <c r="B8" s="41" t="s">
        <v>21</v>
      </c>
      <c r="C8" s="33" t="n">
        <v>17738</v>
      </c>
      <c r="D8" s="34" t="n">
        <v>2234952026</v>
      </c>
      <c r="E8" s="33" t="n">
        <v>17738</v>
      </c>
      <c r="F8" s="34" t="n">
        <v>2234952026</v>
      </c>
      <c r="G8" s="33" t="n">
        <v>15864</v>
      </c>
      <c r="H8" s="34" t="n">
        <v>1710250248</v>
      </c>
      <c r="I8" s="33" t="n">
        <v>40</v>
      </c>
      <c r="J8" s="34" t="n">
        <v>5163200</v>
      </c>
      <c r="K8" s="33" t="n">
        <v>120</v>
      </c>
      <c r="L8" s="34" t="n">
        <v>15524880</v>
      </c>
      <c r="M8" s="77" t="n">
        <v>1714</v>
      </c>
      <c r="N8" s="34" t="n">
        <v>504013698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4" t="n">
        <v>0</v>
      </c>
      <c r="W8" s="35"/>
      <c r="X8" s="35" t="n">
        <v>0</v>
      </c>
    </row>
    <row r="9" s="37" customFormat="true" ht="12.75" hidden="false" customHeight="false" outlineLevel="0" collapsed="false">
      <c r="A9" s="31" t="n">
        <v>3</v>
      </c>
      <c r="B9" s="41" t="s">
        <v>22</v>
      </c>
      <c r="C9" s="33" t="n">
        <v>2504</v>
      </c>
      <c r="D9" s="34" t="n">
        <v>330852478</v>
      </c>
      <c r="E9" s="33" t="n">
        <v>2504</v>
      </c>
      <c r="F9" s="34" t="n">
        <v>330852478</v>
      </c>
      <c r="G9" s="33" t="n">
        <v>2177</v>
      </c>
      <c r="H9" s="34" t="n">
        <v>234695839</v>
      </c>
      <c r="I9" s="33"/>
      <c r="J9" s="34" t="n">
        <v>0</v>
      </c>
      <c r="K9" s="33"/>
      <c r="L9" s="34" t="n">
        <v>0</v>
      </c>
      <c r="M9" s="77" t="n">
        <v>327</v>
      </c>
      <c r="N9" s="34" t="n">
        <v>96156639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4" t="n">
        <v>0</v>
      </c>
      <c r="W9" s="35"/>
      <c r="X9" s="35" t="n">
        <v>0</v>
      </c>
    </row>
    <row r="10" s="38" customFormat="true" ht="12.75" hidden="false" customHeight="false" outlineLevel="0" collapsed="false">
      <c r="A10" s="31" t="n">
        <v>4</v>
      </c>
      <c r="B10" s="41" t="s">
        <v>23</v>
      </c>
      <c r="C10" s="33" t="n">
        <v>1810</v>
      </c>
      <c r="D10" s="34" t="n">
        <v>220646920</v>
      </c>
      <c r="E10" s="33" t="n">
        <v>1810</v>
      </c>
      <c r="F10" s="34" t="n">
        <v>220646920</v>
      </c>
      <c r="G10" s="33" t="n">
        <v>1673</v>
      </c>
      <c r="H10" s="34" t="n">
        <v>180361111</v>
      </c>
      <c r="I10" s="33"/>
      <c r="J10" s="34" t="n">
        <v>0</v>
      </c>
      <c r="K10" s="33"/>
      <c r="L10" s="34" t="n">
        <v>0</v>
      </c>
      <c r="M10" s="77" t="n">
        <v>137</v>
      </c>
      <c r="N10" s="34" t="n">
        <v>40285809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4" t="n">
        <v>0</v>
      </c>
      <c r="W10" s="35"/>
      <c r="X10" s="35" t="n">
        <v>0</v>
      </c>
    </row>
    <row r="11" s="39" customFormat="true" ht="12.75" hidden="false" customHeight="false" outlineLevel="0" collapsed="false">
      <c r="A11" s="31" t="n">
        <v>5</v>
      </c>
      <c r="B11" s="41" t="s">
        <v>24</v>
      </c>
      <c r="C11" s="33" t="n">
        <v>1660</v>
      </c>
      <c r="D11" s="34" t="n">
        <v>185292120</v>
      </c>
      <c r="E11" s="33" t="n">
        <v>1660</v>
      </c>
      <c r="F11" s="34" t="n">
        <v>185292120</v>
      </c>
      <c r="G11" s="33" t="n">
        <v>1626</v>
      </c>
      <c r="H11" s="34" t="n">
        <v>175294182</v>
      </c>
      <c r="I11" s="33"/>
      <c r="J11" s="34" t="n">
        <v>0</v>
      </c>
      <c r="K11" s="33"/>
      <c r="L11" s="34" t="n">
        <v>0</v>
      </c>
      <c r="M11" s="77" t="n">
        <v>34</v>
      </c>
      <c r="N11" s="34" t="n">
        <v>9997938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4" t="n">
        <v>0</v>
      </c>
      <c r="W11" s="35"/>
      <c r="X11" s="35" t="n">
        <v>0</v>
      </c>
    </row>
    <row r="12" s="39" customFormat="true" ht="12.75" hidden="false" customHeight="false" outlineLevel="0" collapsed="false">
      <c r="A12" s="31" t="n">
        <v>6</v>
      </c>
      <c r="B12" s="41" t="s">
        <v>25</v>
      </c>
      <c r="C12" s="33" t="n">
        <v>2649</v>
      </c>
      <c r="D12" s="34" t="n">
        <v>330360183</v>
      </c>
      <c r="E12" s="33" t="n">
        <v>2649</v>
      </c>
      <c r="F12" s="34" t="n">
        <v>330360183</v>
      </c>
      <c r="G12" s="33" t="n">
        <v>2382</v>
      </c>
      <c r="H12" s="34" t="n">
        <v>256796274</v>
      </c>
      <c r="I12" s="33" t="n">
        <v>30</v>
      </c>
      <c r="J12" s="34" t="n">
        <v>3872400</v>
      </c>
      <c r="K12" s="33" t="n">
        <v>0</v>
      </c>
      <c r="L12" s="34" t="n">
        <v>0</v>
      </c>
      <c r="M12" s="77" t="n">
        <v>237</v>
      </c>
      <c r="N12" s="34" t="n">
        <v>69691509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4" t="n">
        <v>0</v>
      </c>
      <c r="W12" s="35"/>
      <c r="X12" s="35" t="n">
        <v>0</v>
      </c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4" t="n">
        <v>0</v>
      </c>
      <c r="K13" s="33"/>
      <c r="L13" s="34" t="n">
        <v>0</v>
      </c>
      <c r="M13" s="77"/>
      <c r="N13" s="34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4" t="n">
        <v>0</v>
      </c>
      <c r="W13" s="35"/>
      <c r="X13" s="35" t="n">
        <v>0</v>
      </c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4" t="n">
        <v>0</v>
      </c>
      <c r="K14" s="33"/>
      <c r="L14" s="34" t="n">
        <v>0</v>
      </c>
      <c r="M14" s="77"/>
      <c r="N14" s="34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4" t="n">
        <v>0</v>
      </c>
      <c r="W14" s="35"/>
      <c r="X14" s="35" t="n">
        <v>0</v>
      </c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4" t="n">
        <v>0</v>
      </c>
      <c r="K15" s="33"/>
      <c r="L15" s="34" t="n">
        <v>0</v>
      </c>
      <c r="M15" s="77"/>
      <c r="N15" s="34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4" t="n">
        <v>0</v>
      </c>
      <c r="W15" s="35"/>
      <c r="X15" s="35" t="n">
        <v>0</v>
      </c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4" t="n">
        <v>0</v>
      </c>
      <c r="K16" s="33"/>
      <c r="L16" s="34" t="n">
        <v>0</v>
      </c>
      <c r="M16" s="77"/>
      <c r="N16" s="34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4" t="n">
        <v>0</v>
      </c>
      <c r="W16" s="35"/>
      <c r="X16" s="35" t="n">
        <v>0</v>
      </c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4" t="n">
        <v>0</v>
      </c>
      <c r="K17" s="33"/>
      <c r="L17" s="34" t="n">
        <v>0</v>
      </c>
      <c r="M17" s="77"/>
      <c r="N17" s="34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4" t="n">
        <v>0</v>
      </c>
      <c r="W17" s="35"/>
      <c r="X17" s="35" t="n">
        <v>0</v>
      </c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1044</v>
      </c>
      <c r="D18" s="34" t="n">
        <v>142994592</v>
      </c>
      <c r="E18" s="33" t="n">
        <v>0</v>
      </c>
      <c r="F18" s="34" t="n">
        <v>0</v>
      </c>
      <c r="G18" s="33"/>
      <c r="H18" s="34" t="n">
        <v>0</v>
      </c>
      <c r="I18" s="33"/>
      <c r="J18" s="34" t="n">
        <v>0</v>
      </c>
      <c r="K18" s="33"/>
      <c r="L18" s="34" t="n">
        <v>0</v>
      </c>
      <c r="M18" s="77"/>
      <c r="N18" s="34" t="n">
        <v>0</v>
      </c>
      <c r="O18" s="33" t="n">
        <v>1044</v>
      </c>
      <c r="P18" s="34" t="n">
        <v>142994592</v>
      </c>
      <c r="Q18" s="33" t="n">
        <v>1044</v>
      </c>
      <c r="R18" s="34" t="n">
        <v>142994592</v>
      </c>
      <c r="S18" s="33"/>
      <c r="T18" s="35" t="n">
        <v>0</v>
      </c>
      <c r="U18" s="33"/>
      <c r="V18" s="34" t="n">
        <v>0</v>
      </c>
      <c r="W18" s="35"/>
      <c r="X18" s="35" t="n">
        <v>0</v>
      </c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4" t="n">
        <v>0</v>
      </c>
      <c r="K19" s="33"/>
      <c r="L19" s="34" t="n">
        <v>0</v>
      </c>
      <c r="M19" s="77"/>
      <c r="N19" s="34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4" t="n">
        <v>0</v>
      </c>
      <c r="W19" s="35"/>
      <c r="X19" s="35" t="n">
        <v>0</v>
      </c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4" t="n">
        <v>0</v>
      </c>
      <c r="K20" s="33"/>
      <c r="L20" s="34" t="n">
        <v>0</v>
      </c>
      <c r="M20" s="77"/>
      <c r="N20" s="34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4" t="n">
        <v>0</v>
      </c>
      <c r="W20" s="35"/>
      <c r="X20" s="35" t="n">
        <v>0</v>
      </c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4" t="n">
        <v>0</v>
      </c>
      <c r="K21" s="33"/>
      <c r="L21" s="34" t="n">
        <v>0</v>
      </c>
      <c r="M21" s="77"/>
      <c r="N21" s="34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4" t="n">
        <v>0</v>
      </c>
      <c r="W21" s="35"/>
      <c r="X21" s="35" t="n">
        <v>0</v>
      </c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4" t="n">
        <v>0</v>
      </c>
      <c r="K22" s="33"/>
      <c r="L22" s="34" t="n">
        <v>0</v>
      </c>
      <c r="M22" s="77"/>
      <c r="N22" s="34" t="n">
        <v>0</v>
      </c>
      <c r="O22" s="33" t="n">
        <v>0</v>
      </c>
      <c r="P22" s="34" t="n">
        <v>0</v>
      </c>
      <c r="Q22" s="42"/>
      <c r="R22" s="34" t="n">
        <v>0</v>
      </c>
      <c r="S22" s="42"/>
      <c r="T22" s="35" t="n">
        <v>0</v>
      </c>
      <c r="U22" s="42"/>
      <c r="V22" s="34" t="n">
        <v>0</v>
      </c>
      <c r="W22" s="35"/>
      <c r="X22" s="35" t="n">
        <v>0</v>
      </c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4" t="n">
        <v>0</v>
      </c>
      <c r="K23" s="33"/>
      <c r="L23" s="34" t="n">
        <v>0</v>
      </c>
      <c r="M23" s="77"/>
      <c r="N23" s="34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4" t="n">
        <v>0</v>
      </c>
      <c r="W23" s="43"/>
      <c r="X23" s="35" t="n">
        <v>0</v>
      </c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4" t="n">
        <v>0</v>
      </c>
      <c r="K24" s="33"/>
      <c r="L24" s="34" t="n">
        <v>0</v>
      </c>
      <c r="M24" s="77"/>
      <c r="N24" s="34" t="n">
        <v>0</v>
      </c>
      <c r="O24" s="33" t="n">
        <v>0</v>
      </c>
      <c r="P24" s="34" t="n">
        <v>0</v>
      </c>
      <c r="Q24" s="45"/>
      <c r="R24" s="34" t="n">
        <v>0</v>
      </c>
      <c r="S24" s="45"/>
      <c r="T24" s="35" t="n">
        <v>0</v>
      </c>
      <c r="U24" s="45"/>
      <c r="V24" s="34" t="n">
        <v>0</v>
      </c>
      <c r="W24" s="44"/>
      <c r="X24" s="35" t="n">
        <v>0</v>
      </c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4" t="n">
        <v>0</v>
      </c>
      <c r="K25" s="33"/>
      <c r="L25" s="34" t="n">
        <v>0</v>
      </c>
      <c r="M25" s="77"/>
      <c r="N25" s="34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4" t="n">
        <v>0</v>
      </c>
      <c r="W25" s="35"/>
      <c r="X25" s="35" t="n">
        <v>0</v>
      </c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61</v>
      </c>
      <c r="D26" s="34" t="n">
        <v>6576227</v>
      </c>
      <c r="E26" s="33" t="n">
        <v>61</v>
      </c>
      <c r="F26" s="34" t="n">
        <v>6576227</v>
      </c>
      <c r="G26" s="33" t="n">
        <v>61</v>
      </c>
      <c r="H26" s="34" t="n">
        <v>6576227</v>
      </c>
      <c r="I26" s="33"/>
      <c r="J26" s="34" t="n">
        <v>0</v>
      </c>
      <c r="K26" s="33"/>
      <c r="L26" s="34" t="n">
        <v>0</v>
      </c>
      <c r="M26" s="77"/>
      <c r="N26" s="34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4" t="n">
        <v>0</v>
      </c>
      <c r="W26" s="35"/>
      <c r="X26" s="35" t="n">
        <v>0</v>
      </c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14</v>
      </c>
      <c r="D27" s="34" t="n">
        <v>1917552</v>
      </c>
      <c r="E27" s="33" t="n">
        <v>0</v>
      </c>
      <c r="F27" s="34" t="n">
        <v>0</v>
      </c>
      <c r="G27" s="33"/>
      <c r="H27" s="34" t="n">
        <v>0</v>
      </c>
      <c r="I27" s="33"/>
      <c r="J27" s="34" t="n">
        <v>0</v>
      </c>
      <c r="K27" s="33"/>
      <c r="L27" s="34" t="n">
        <v>0</v>
      </c>
      <c r="M27" s="77"/>
      <c r="N27" s="34" t="n">
        <v>0</v>
      </c>
      <c r="O27" s="33" t="n">
        <v>14</v>
      </c>
      <c r="P27" s="34" t="n">
        <v>1917552</v>
      </c>
      <c r="Q27" s="42" t="n">
        <v>14</v>
      </c>
      <c r="R27" s="34" t="n">
        <v>1917552</v>
      </c>
      <c r="S27" s="42"/>
      <c r="T27" s="35" t="n">
        <v>0</v>
      </c>
      <c r="U27" s="42"/>
      <c r="V27" s="34" t="n">
        <v>0</v>
      </c>
      <c r="W27" s="35"/>
      <c r="X27" s="35" t="n">
        <v>0</v>
      </c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1139</v>
      </c>
      <c r="D28" s="34" t="n">
        <v>134712173</v>
      </c>
      <c r="E28" s="33" t="n">
        <v>1139</v>
      </c>
      <c r="F28" s="34" t="n">
        <v>134712173</v>
      </c>
      <c r="G28" s="33" t="n">
        <v>1075</v>
      </c>
      <c r="H28" s="34" t="n">
        <v>115892525</v>
      </c>
      <c r="I28" s="33" t="n">
        <v>0</v>
      </c>
      <c r="J28" s="34" t="n">
        <v>0</v>
      </c>
      <c r="K28" s="33"/>
      <c r="L28" s="34" t="n">
        <v>0</v>
      </c>
      <c r="M28" s="77" t="n">
        <v>64</v>
      </c>
      <c r="N28" s="34" t="n">
        <v>18819648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4" t="n">
        <v>0</v>
      </c>
      <c r="W28" s="44"/>
      <c r="X28" s="35" t="n">
        <v>0</v>
      </c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4" t="n">
        <v>0</v>
      </c>
      <c r="K29" s="33"/>
      <c r="L29" s="34" t="n">
        <v>0</v>
      </c>
      <c r="M29" s="77"/>
      <c r="N29" s="34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4" t="n">
        <v>0</v>
      </c>
      <c r="W29" s="35"/>
      <c r="X29" s="35" t="n">
        <v>0</v>
      </c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110</v>
      </c>
      <c r="D30" s="34" t="n">
        <v>15066480</v>
      </c>
      <c r="E30" s="33" t="n">
        <v>0</v>
      </c>
      <c r="F30" s="34" t="n">
        <v>0</v>
      </c>
      <c r="G30" s="33"/>
      <c r="H30" s="34" t="n">
        <v>0</v>
      </c>
      <c r="I30" s="33"/>
      <c r="J30" s="34" t="n">
        <v>0</v>
      </c>
      <c r="K30" s="33"/>
      <c r="L30" s="34" t="n">
        <v>0</v>
      </c>
      <c r="M30" s="77"/>
      <c r="N30" s="34" t="n">
        <v>0</v>
      </c>
      <c r="O30" s="33" t="n">
        <v>110</v>
      </c>
      <c r="P30" s="34" t="n">
        <v>15066480</v>
      </c>
      <c r="Q30" s="42" t="n">
        <v>110</v>
      </c>
      <c r="R30" s="34" t="n">
        <v>15066480</v>
      </c>
      <c r="S30" s="42"/>
      <c r="T30" s="35" t="n">
        <v>0</v>
      </c>
      <c r="U30" s="42"/>
      <c r="V30" s="34" t="n">
        <v>0</v>
      </c>
      <c r="W30" s="35"/>
      <c r="X30" s="35" t="n">
        <v>0</v>
      </c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325</v>
      </c>
      <c r="D31" s="34" t="n">
        <v>44918925</v>
      </c>
      <c r="E31" s="33" t="n">
        <v>0</v>
      </c>
      <c r="F31" s="34" t="n">
        <v>0</v>
      </c>
      <c r="G31" s="33"/>
      <c r="H31" s="34" t="n">
        <v>0</v>
      </c>
      <c r="I31" s="33"/>
      <c r="J31" s="34" t="n">
        <v>0</v>
      </c>
      <c r="K31" s="33"/>
      <c r="L31" s="34" t="n">
        <v>0</v>
      </c>
      <c r="M31" s="77"/>
      <c r="N31" s="34" t="n">
        <v>0</v>
      </c>
      <c r="O31" s="33" t="n">
        <v>325</v>
      </c>
      <c r="P31" s="34" t="n">
        <v>44918925</v>
      </c>
      <c r="Q31" s="42" t="n">
        <v>310</v>
      </c>
      <c r="R31" s="34" t="n">
        <v>42460080</v>
      </c>
      <c r="S31" s="42"/>
      <c r="T31" s="35" t="n">
        <v>0</v>
      </c>
      <c r="U31" s="42" t="n">
        <v>15</v>
      </c>
      <c r="V31" s="34" t="n">
        <v>2458845</v>
      </c>
      <c r="W31" s="35" t="n">
        <v>0</v>
      </c>
      <c r="X31" s="35" t="n">
        <v>0</v>
      </c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4" t="n">
        <v>0</v>
      </c>
      <c r="K32" s="33"/>
      <c r="L32" s="34" t="n">
        <v>0</v>
      </c>
      <c r="M32" s="77"/>
      <c r="N32" s="34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4" t="n">
        <v>0</v>
      </c>
      <c r="W32" s="35"/>
      <c r="X32" s="35" t="n">
        <v>0</v>
      </c>
    </row>
    <row r="33" customFormat="false" ht="25.5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4" t="n">
        <v>0</v>
      </c>
      <c r="K33" s="33"/>
      <c r="L33" s="34" t="n">
        <v>0</v>
      </c>
      <c r="M33" s="77"/>
      <c r="N33" s="34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4" t="n">
        <v>0</v>
      </c>
      <c r="W33" s="35"/>
      <c r="X33" s="35" t="n">
        <v>0</v>
      </c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29487</v>
      </c>
      <c r="D34" s="34" t="n">
        <f aca="false">SUM(D7:D33)</f>
        <v>3703654386</v>
      </c>
      <c r="E34" s="48" t="n">
        <f aca="false">SUM(E7:E33)</f>
        <v>27994</v>
      </c>
      <c r="F34" s="34" t="n">
        <f aca="false">SUM(F7:F33)</f>
        <v>3498756837</v>
      </c>
      <c r="G34" s="48" t="n">
        <f aca="false">SUM(G7:G33)</f>
        <v>25224</v>
      </c>
      <c r="H34" s="35" t="n">
        <f aca="false">SUM(H7:H33)</f>
        <v>2719323768</v>
      </c>
      <c r="I34" s="48" t="n">
        <f aca="false">SUM(I7:I33)</f>
        <v>93</v>
      </c>
      <c r="J34" s="35" t="n">
        <f aca="false">SUM(J7:J33)</f>
        <v>12004440</v>
      </c>
      <c r="K34" s="35" t="n">
        <f aca="false">SUM(K7:K33)</f>
        <v>120</v>
      </c>
      <c r="L34" s="35" t="n">
        <f aca="false">SUM(L7:L33)</f>
        <v>15524880</v>
      </c>
      <c r="M34" s="77" t="n">
        <f aca="false">SUM(M7:M33)</f>
        <v>2557</v>
      </c>
      <c r="N34" s="35" t="n">
        <f aca="false">SUM(N7:N33)</f>
        <v>751903749</v>
      </c>
      <c r="O34" s="48" t="n">
        <f aca="false">SUM(O7:O33)</f>
        <v>1493</v>
      </c>
      <c r="P34" s="34" t="n">
        <f aca="false">SUM(P7:P33)</f>
        <v>204897549</v>
      </c>
      <c r="Q34" s="48" t="n">
        <f aca="false">SUM(Q7:Q33)</f>
        <v>1478</v>
      </c>
      <c r="R34" s="35" t="n">
        <f aca="false">SUM(R7:R33)</f>
        <v>202438704</v>
      </c>
      <c r="S34" s="48" t="n">
        <f aca="false">SUM(S7:S33)</f>
        <v>0</v>
      </c>
      <c r="T34" s="35" t="n">
        <f aca="false">SUM(T7:T33)</f>
        <v>0</v>
      </c>
      <c r="U34" s="77" t="n">
        <f aca="false">SUM(U7:U33)</f>
        <v>15</v>
      </c>
      <c r="V34" s="35" t="n">
        <f aca="false">SUM(V7:V33)</f>
        <v>2458845</v>
      </c>
      <c r="W34" s="35" t="n">
        <f aca="false">SUM(W7:W33)</f>
        <v>0</v>
      </c>
      <c r="X34" s="35" t="n">
        <f aca="false">SUM(X7:X33)</f>
        <v>0</v>
      </c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78"/>
    </row>
    <row r="36" customFormat="false" ht="36" hidden="false" customHeight="true" outlineLevel="0" collapsed="false">
      <c r="A36" s="79"/>
      <c r="B36" s="79"/>
      <c r="C36" s="80"/>
      <c r="D36" s="80"/>
      <c r="E36" s="80"/>
      <c r="F36" s="81"/>
    </row>
    <row r="37" customFormat="false" ht="12.75" hidden="false" customHeight="false" outlineLevel="0" collapsed="false">
      <c r="C37" s="13"/>
      <c r="D37" s="13"/>
      <c r="E37" s="13"/>
      <c r="F37" s="13"/>
    </row>
  </sheetData>
  <mergeCells count="17">
    <mergeCell ref="B1:N1"/>
    <mergeCell ref="A4:A5"/>
    <mergeCell ref="B4:B5"/>
    <mergeCell ref="C4:D5"/>
    <mergeCell ref="E4:N4"/>
    <mergeCell ref="O4:X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A36:B36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39.32"/>
    <col collapsed="false" customWidth="true" hidden="false" outlineLevel="0" max="3" min="3" style="2" width="11.82"/>
    <col collapsed="false" customWidth="true" hidden="false" outlineLevel="0" max="4" min="4" style="2" width="15.15"/>
    <col collapsed="false" customWidth="true" hidden="false" outlineLevel="0" max="5" min="5" style="2" width="12.49"/>
    <col collapsed="false" customWidth="true" hidden="false" outlineLevel="0" max="6" min="6" style="2" width="15.32"/>
    <col collapsed="false" customWidth="true" hidden="false" outlineLevel="0" max="7" min="7" style="3" width="9.65"/>
    <col collapsed="false" customWidth="true" hidden="false" outlineLevel="0" max="8" min="8" style="3" width="15.82"/>
    <col collapsed="false" customWidth="true" hidden="false" outlineLevel="0" max="9" min="9" style="3" width="8.65"/>
    <col collapsed="false" customWidth="true" hidden="false" outlineLevel="0" max="10" min="10" style="3" width="11.15"/>
    <col collapsed="false" customWidth="false" hidden="false" outlineLevel="0" max="11" min="11" style="4" width="9.32"/>
    <col collapsed="false" customWidth="true" hidden="false" outlineLevel="0" max="12" min="12" style="4" width="12.65"/>
    <col collapsed="false" customWidth="true" hidden="false" outlineLevel="0" max="13" min="13" style="4" width="9.65"/>
    <col collapsed="false" customWidth="true" hidden="false" outlineLevel="0" max="14" min="14" style="4" width="13.99"/>
    <col collapsed="false" customWidth="true" hidden="false" outlineLevel="0" max="15" min="15" style="1" width="13.49"/>
    <col collapsed="false" customWidth="true" hidden="false" outlineLevel="0" max="16" min="16" style="1" width="14.99"/>
    <col collapsed="false" customWidth="false" hidden="false" outlineLevel="0" max="17" min="17" style="1" width="9.32"/>
    <col collapsed="false" customWidth="true" hidden="false" outlineLevel="0" max="18" min="18" style="1" width="14.15"/>
    <col collapsed="false" customWidth="false" hidden="false" outlineLevel="0" max="19" min="19" style="1" width="9.32"/>
    <col collapsed="false" customWidth="false" hidden="false" outlineLevel="0" max="257" min="20" style="5" width="9.32"/>
  </cols>
  <sheetData>
    <row r="1" customFormat="false" ht="64.5" hidden="false" customHeight="true" outlineLevel="0" collapsed="false">
      <c r="A1" s="6"/>
      <c r="B1" s="52" t="s">
        <v>0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13" customFormat="true" ht="15.75" hidden="false" customHeight="true" outlineLevel="0" collapsed="false">
      <c r="A2" s="6"/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13" customFormat="true" ht="21.75" hidden="false" customHeight="true" outlineLevel="0" collapsed="false">
      <c r="A3" s="14"/>
      <c r="B3" s="15" t="s">
        <v>1</v>
      </c>
      <c r="C3" s="16"/>
      <c r="D3" s="17"/>
      <c r="E3" s="18"/>
      <c r="F3" s="19"/>
      <c r="G3" s="20" t="n">
        <v>43471</v>
      </c>
      <c r="H3" s="21"/>
      <c r="I3" s="20" t="n">
        <v>51980</v>
      </c>
      <c r="J3" s="21"/>
      <c r="K3" s="22" t="n">
        <v>52097</v>
      </c>
      <c r="L3" s="23"/>
      <c r="M3" s="22" t="n">
        <v>117971</v>
      </c>
      <c r="N3" s="23"/>
      <c r="O3" s="21"/>
      <c r="P3" s="21"/>
      <c r="Q3" s="20" t="n">
        <v>55133</v>
      </c>
      <c r="R3" s="21"/>
      <c r="S3" s="20" t="n">
        <v>65770</v>
      </c>
      <c r="T3" s="21"/>
      <c r="U3" s="22" t="n">
        <v>65917</v>
      </c>
      <c r="V3" s="23"/>
      <c r="W3" s="22" t="n">
        <v>148255</v>
      </c>
      <c r="X3" s="47"/>
      <c r="Y3" s="82"/>
      <c r="Z3" s="83"/>
      <c r="AA3" s="82"/>
      <c r="AB3" s="83"/>
      <c r="AC3" s="84"/>
      <c r="AD3" s="85"/>
    </row>
    <row r="4" customFormat="false" ht="12.75" hidden="false" customHeight="true" outlineLevel="0" collapsed="false">
      <c r="A4" s="24" t="s">
        <v>2</v>
      </c>
      <c r="B4" s="25" t="s">
        <v>3</v>
      </c>
      <c r="C4" s="26" t="s">
        <v>53</v>
      </c>
      <c r="D4" s="26"/>
      <c r="E4" s="27" t="s">
        <v>54</v>
      </c>
      <c r="F4" s="27"/>
      <c r="G4" s="27"/>
      <c r="H4" s="27"/>
      <c r="I4" s="27"/>
      <c r="J4" s="27"/>
      <c r="K4" s="27"/>
      <c r="L4" s="27"/>
      <c r="M4" s="27"/>
      <c r="N4" s="27"/>
      <c r="O4" s="18" t="s">
        <v>55</v>
      </c>
      <c r="P4" s="18"/>
      <c r="Q4" s="18"/>
      <c r="R4" s="18"/>
      <c r="S4" s="18"/>
      <c r="T4" s="18"/>
      <c r="U4" s="18"/>
      <c r="V4" s="18"/>
      <c r="W4" s="18"/>
      <c r="X4" s="18"/>
      <c r="Y4" s="86"/>
      <c r="Z4" s="86"/>
      <c r="AA4" s="86"/>
      <c r="AB4" s="86"/>
      <c r="AC4" s="86"/>
      <c r="AD4" s="86"/>
    </row>
    <row r="5" customFormat="false" ht="74.25" hidden="false" customHeight="true" outlineLevel="0" collapsed="false">
      <c r="A5" s="24"/>
      <c r="B5" s="25"/>
      <c r="C5" s="26"/>
      <c r="D5" s="26"/>
      <c r="E5" s="18" t="s">
        <v>7</v>
      </c>
      <c r="F5" s="18"/>
      <c r="G5" s="18" t="s">
        <v>8</v>
      </c>
      <c r="H5" s="18"/>
      <c r="I5" s="18" t="s">
        <v>9</v>
      </c>
      <c r="J5" s="18"/>
      <c r="K5" s="18" t="s">
        <v>10</v>
      </c>
      <c r="L5" s="18"/>
      <c r="M5" s="18" t="s">
        <v>12</v>
      </c>
      <c r="N5" s="18"/>
      <c r="O5" s="18" t="s">
        <v>7</v>
      </c>
      <c r="P5" s="18"/>
      <c r="Q5" s="18" t="s">
        <v>8</v>
      </c>
      <c r="R5" s="18"/>
      <c r="S5" s="18" t="s">
        <v>9</v>
      </c>
      <c r="T5" s="18"/>
      <c r="U5" s="18" t="s">
        <v>10</v>
      </c>
      <c r="V5" s="18"/>
      <c r="W5" s="18" t="s">
        <v>12</v>
      </c>
      <c r="X5" s="18"/>
      <c r="Y5" s="86"/>
      <c r="Z5" s="86"/>
      <c r="AA5" s="86"/>
      <c r="AB5" s="86"/>
      <c r="AC5" s="86"/>
      <c r="AD5" s="86"/>
    </row>
    <row r="6" customFormat="false" ht="22.5" hidden="false" customHeight="false" outlineLevel="0" collapsed="false">
      <c r="A6" s="28"/>
      <c r="B6" s="26"/>
      <c r="C6" s="29" t="s">
        <v>13</v>
      </c>
      <c r="D6" s="30" t="s">
        <v>14</v>
      </c>
      <c r="E6" s="29" t="s">
        <v>13</v>
      </c>
      <c r="F6" s="29" t="s">
        <v>14</v>
      </c>
      <c r="G6" s="29" t="s">
        <v>13</v>
      </c>
      <c r="H6" s="29" t="s">
        <v>16</v>
      </c>
      <c r="I6" s="29" t="s">
        <v>13</v>
      </c>
      <c r="J6" s="29" t="s">
        <v>17</v>
      </c>
      <c r="K6" s="29" t="s">
        <v>13</v>
      </c>
      <c r="L6" s="29" t="s">
        <v>18</v>
      </c>
      <c r="M6" s="29" t="s">
        <v>13</v>
      </c>
      <c r="N6" s="29" t="s">
        <v>19</v>
      </c>
      <c r="O6" s="29" t="s">
        <v>13</v>
      </c>
      <c r="P6" s="29" t="s">
        <v>14</v>
      </c>
      <c r="Q6" s="29" t="s">
        <v>13</v>
      </c>
      <c r="R6" s="29" t="s">
        <v>16</v>
      </c>
      <c r="S6" s="29" t="s">
        <v>13</v>
      </c>
      <c r="T6" s="29" t="s">
        <v>17</v>
      </c>
      <c r="U6" s="29" t="s">
        <v>13</v>
      </c>
      <c r="V6" s="29" t="s">
        <v>18</v>
      </c>
      <c r="W6" s="29" t="s">
        <v>13</v>
      </c>
      <c r="X6" s="29" t="s">
        <v>19</v>
      </c>
      <c r="Y6" s="87"/>
      <c r="Z6" s="87"/>
      <c r="AA6" s="87"/>
      <c r="AB6" s="87"/>
      <c r="AC6" s="87"/>
      <c r="AD6" s="87"/>
    </row>
    <row r="7" s="36" customFormat="true" ht="15.75" hidden="false" customHeight="false" outlineLevel="0" collapsed="false">
      <c r="A7" s="31" t="n">
        <v>1</v>
      </c>
      <c r="B7" s="32" t="s">
        <v>20</v>
      </c>
      <c r="C7" s="33" t="n">
        <v>0</v>
      </c>
      <c r="D7" s="34" t="n">
        <v>0</v>
      </c>
      <c r="E7" s="33" t="n">
        <v>0</v>
      </c>
      <c r="F7" s="34" t="n">
        <v>0</v>
      </c>
      <c r="G7" s="33"/>
      <c r="H7" s="34" t="n">
        <v>0</v>
      </c>
      <c r="I7" s="33"/>
      <c r="J7" s="35" t="n">
        <v>0</v>
      </c>
      <c r="K7" s="33"/>
      <c r="L7" s="35" t="n">
        <v>0</v>
      </c>
      <c r="M7" s="77"/>
      <c r="N7" s="35" t="n">
        <v>0</v>
      </c>
      <c r="O7" s="33" t="n">
        <v>0</v>
      </c>
      <c r="P7" s="34" t="n">
        <v>0</v>
      </c>
      <c r="Q7" s="33"/>
      <c r="R7" s="34" t="n">
        <v>0</v>
      </c>
      <c r="S7" s="33"/>
      <c r="T7" s="35" t="n">
        <v>0</v>
      </c>
      <c r="U7" s="33"/>
      <c r="V7" s="35" t="n">
        <v>0</v>
      </c>
      <c r="W7" s="35"/>
      <c r="X7" s="35" t="n">
        <v>0</v>
      </c>
      <c r="Y7" s="88"/>
      <c r="Z7" s="89"/>
      <c r="AA7" s="88"/>
      <c r="AB7" s="89"/>
      <c r="AC7" s="88"/>
      <c r="AD7" s="89"/>
    </row>
    <row r="8" customFormat="false" ht="12.75" hidden="false" customHeight="true" outlineLevel="0" collapsed="false">
      <c r="A8" s="31" t="n">
        <v>2</v>
      </c>
      <c r="B8" s="32" t="s">
        <v>21</v>
      </c>
      <c r="C8" s="33" t="n">
        <v>49</v>
      </c>
      <c r="D8" s="34" t="n">
        <v>4812079</v>
      </c>
      <c r="E8" s="33" t="n">
        <v>49</v>
      </c>
      <c r="F8" s="34" t="n">
        <v>4812079</v>
      </c>
      <c r="G8" s="33" t="n">
        <v>13</v>
      </c>
      <c r="H8" s="34" t="n">
        <v>565123</v>
      </c>
      <c r="I8" s="33"/>
      <c r="J8" s="35" t="n">
        <v>0</v>
      </c>
      <c r="K8" s="33"/>
      <c r="L8" s="35" t="n">
        <v>0</v>
      </c>
      <c r="M8" s="77" t="n">
        <v>36</v>
      </c>
      <c r="N8" s="35" t="n">
        <v>4246956</v>
      </c>
      <c r="O8" s="33" t="n">
        <v>0</v>
      </c>
      <c r="P8" s="34" t="n">
        <v>0</v>
      </c>
      <c r="Q8" s="33"/>
      <c r="R8" s="34" t="n">
        <v>0</v>
      </c>
      <c r="S8" s="33"/>
      <c r="T8" s="35" t="n">
        <v>0</v>
      </c>
      <c r="U8" s="33"/>
      <c r="V8" s="35" t="n">
        <v>0</v>
      </c>
      <c r="W8" s="35"/>
      <c r="X8" s="35" t="n">
        <v>0</v>
      </c>
      <c r="Y8" s="88"/>
      <c r="Z8" s="89"/>
      <c r="AA8" s="88"/>
      <c r="AB8" s="89"/>
      <c r="AC8" s="88"/>
      <c r="AD8" s="89"/>
    </row>
    <row r="9" s="37" customFormat="true" ht="12.75" hidden="false" customHeight="false" outlineLevel="0" collapsed="false">
      <c r="A9" s="31" t="n">
        <v>3</v>
      </c>
      <c r="B9" s="32" t="s">
        <v>22</v>
      </c>
      <c r="C9" s="33" t="n">
        <v>0</v>
      </c>
      <c r="D9" s="34" t="n">
        <v>0</v>
      </c>
      <c r="E9" s="33" t="n">
        <v>0</v>
      </c>
      <c r="F9" s="34" t="n">
        <v>0</v>
      </c>
      <c r="G9" s="33"/>
      <c r="H9" s="34" t="n">
        <v>0</v>
      </c>
      <c r="I9" s="33"/>
      <c r="J9" s="35" t="n">
        <v>0</v>
      </c>
      <c r="K9" s="33"/>
      <c r="L9" s="35" t="n">
        <v>0</v>
      </c>
      <c r="M9" s="77"/>
      <c r="N9" s="35" t="n">
        <v>0</v>
      </c>
      <c r="O9" s="33" t="n">
        <v>0</v>
      </c>
      <c r="P9" s="34" t="n">
        <v>0</v>
      </c>
      <c r="Q9" s="33"/>
      <c r="R9" s="34" t="n">
        <v>0</v>
      </c>
      <c r="S9" s="33"/>
      <c r="T9" s="35" t="n">
        <v>0</v>
      </c>
      <c r="U9" s="33"/>
      <c r="V9" s="35" t="n">
        <v>0</v>
      </c>
      <c r="W9" s="35"/>
      <c r="X9" s="35" t="n">
        <v>0</v>
      </c>
      <c r="Y9" s="88"/>
      <c r="Z9" s="89"/>
      <c r="AA9" s="88"/>
      <c r="AB9" s="89"/>
      <c r="AC9" s="88"/>
      <c r="AD9" s="89"/>
    </row>
    <row r="10" s="38" customFormat="true" ht="12.75" hidden="false" customHeight="false" outlineLevel="0" collapsed="false">
      <c r="A10" s="31" t="n">
        <v>4</v>
      </c>
      <c r="B10" s="32" t="s">
        <v>23</v>
      </c>
      <c r="C10" s="33" t="n">
        <v>52</v>
      </c>
      <c r="D10" s="34" t="n">
        <v>2260492</v>
      </c>
      <c r="E10" s="33" t="n">
        <v>52</v>
      </c>
      <c r="F10" s="34" t="n">
        <v>2260492</v>
      </c>
      <c r="G10" s="33" t="n">
        <v>52</v>
      </c>
      <c r="H10" s="34" t="n">
        <v>2260492</v>
      </c>
      <c r="I10" s="33"/>
      <c r="J10" s="35" t="n">
        <v>0</v>
      </c>
      <c r="K10" s="33"/>
      <c r="L10" s="35" t="n">
        <v>0</v>
      </c>
      <c r="M10" s="77"/>
      <c r="N10" s="35" t="n">
        <v>0</v>
      </c>
      <c r="O10" s="33" t="n">
        <v>0</v>
      </c>
      <c r="P10" s="34" t="n">
        <v>0</v>
      </c>
      <c r="Q10" s="33"/>
      <c r="R10" s="34" t="n">
        <v>0</v>
      </c>
      <c r="S10" s="33"/>
      <c r="T10" s="35" t="n">
        <v>0</v>
      </c>
      <c r="U10" s="33"/>
      <c r="V10" s="35" t="n">
        <v>0</v>
      </c>
      <c r="W10" s="35"/>
      <c r="X10" s="35" t="n">
        <v>0</v>
      </c>
      <c r="Y10" s="88"/>
      <c r="Z10" s="89"/>
      <c r="AA10" s="88"/>
      <c r="AB10" s="89"/>
      <c r="AC10" s="88"/>
      <c r="AD10" s="89"/>
    </row>
    <row r="11" s="39" customFormat="true" ht="12.75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3" t="n">
        <v>0</v>
      </c>
      <c r="F11" s="34" t="n">
        <v>0</v>
      </c>
      <c r="G11" s="33"/>
      <c r="H11" s="34" t="n">
        <v>0</v>
      </c>
      <c r="I11" s="33"/>
      <c r="J11" s="35" t="n">
        <v>0</v>
      </c>
      <c r="K11" s="33"/>
      <c r="L11" s="35" t="n">
        <v>0</v>
      </c>
      <c r="M11" s="77"/>
      <c r="N11" s="35" t="n">
        <v>0</v>
      </c>
      <c r="O11" s="33" t="n">
        <v>0</v>
      </c>
      <c r="P11" s="34" t="n">
        <v>0</v>
      </c>
      <c r="Q11" s="33"/>
      <c r="R11" s="34" t="n">
        <v>0</v>
      </c>
      <c r="S11" s="33"/>
      <c r="T11" s="35" t="n">
        <v>0</v>
      </c>
      <c r="U11" s="33"/>
      <c r="V11" s="35" t="n">
        <v>0</v>
      </c>
      <c r="W11" s="35"/>
      <c r="X11" s="35" t="n">
        <v>0</v>
      </c>
      <c r="Y11" s="88"/>
      <c r="Z11" s="89"/>
      <c r="AA11" s="88"/>
      <c r="AB11" s="89"/>
      <c r="AC11" s="88"/>
      <c r="AD11" s="89"/>
    </row>
    <row r="12" s="39" customFormat="true" ht="12.75" hidden="false" customHeight="false" outlineLevel="0" collapsed="false">
      <c r="A12" s="31" t="n">
        <v>6</v>
      </c>
      <c r="B12" s="32" t="s">
        <v>25</v>
      </c>
      <c r="C12" s="33" t="n">
        <v>11</v>
      </c>
      <c r="D12" s="34" t="n">
        <v>1297681</v>
      </c>
      <c r="E12" s="33" t="n">
        <v>11</v>
      </c>
      <c r="F12" s="34" t="n">
        <v>1297681</v>
      </c>
      <c r="G12" s="33" t="n">
        <v>0</v>
      </c>
      <c r="H12" s="34" t="n">
        <v>0</v>
      </c>
      <c r="I12" s="33"/>
      <c r="J12" s="35" t="n">
        <v>0</v>
      </c>
      <c r="K12" s="33"/>
      <c r="L12" s="35" t="n">
        <v>0</v>
      </c>
      <c r="M12" s="77" t="n">
        <v>11</v>
      </c>
      <c r="N12" s="35" t="n">
        <v>1297681</v>
      </c>
      <c r="O12" s="33" t="n">
        <v>0</v>
      </c>
      <c r="P12" s="34" t="n">
        <v>0</v>
      </c>
      <c r="Q12" s="33"/>
      <c r="R12" s="34" t="n">
        <v>0</v>
      </c>
      <c r="S12" s="33"/>
      <c r="T12" s="35" t="n">
        <v>0</v>
      </c>
      <c r="U12" s="33"/>
      <c r="V12" s="35" t="n">
        <v>0</v>
      </c>
      <c r="W12" s="35"/>
      <c r="X12" s="35" t="n">
        <v>0</v>
      </c>
      <c r="Y12" s="88"/>
      <c r="Z12" s="89"/>
      <c r="AA12" s="88"/>
      <c r="AB12" s="89"/>
      <c r="AC12" s="88"/>
      <c r="AD12" s="89"/>
    </row>
    <row r="13" s="39" customFormat="true" ht="12.75" hidden="false" customHeight="false" outlineLevel="0" collapsed="false">
      <c r="A13" s="31" t="n">
        <v>7</v>
      </c>
      <c r="B13" s="40" t="s">
        <v>26</v>
      </c>
      <c r="C13" s="33" t="n">
        <v>0</v>
      </c>
      <c r="D13" s="34" t="n">
        <v>0</v>
      </c>
      <c r="E13" s="33" t="n">
        <v>0</v>
      </c>
      <c r="F13" s="34" t="n">
        <v>0</v>
      </c>
      <c r="G13" s="33"/>
      <c r="H13" s="34" t="n">
        <v>0</v>
      </c>
      <c r="I13" s="33"/>
      <c r="J13" s="35" t="n">
        <v>0</v>
      </c>
      <c r="K13" s="33"/>
      <c r="L13" s="35" t="n">
        <v>0</v>
      </c>
      <c r="M13" s="90"/>
      <c r="N13" s="35" t="n">
        <v>0</v>
      </c>
      <c r="O13" s="33" t="n">
        <v>0</v>
      </c>
      <c r="P13" s="34" t="n">
        <v>0</v>
      </c>
      <c r="Q13" s="33"/>
      <c r="R13" s="34" t="n">
        <v>0</v>
      </c>
      <c r="S13" s="33"/>
      <c r="T13" s="35" t="n">
        <v>0</v>
      </c>
      <c r="U13" s="33"/>
      <c r="V13" s="35" t="n">
        <v>0</v>
      </c>
      <c r="W13" s="35"/>
      <c r="X13" s="35" t="n">
        <v>0</v>
      </c>
      <c r="Y13" s="88"/>
      <c r="Z13" s="89"/>
      <c r="AA13" s="88"/>
      <c r="AB13" s="89"/>
      <c r="AC13" s="88"/>
      <c r="AD13" s="91"/>
    </row>
    <row r="14" s="39" customFormat="true" ht="12.75" hidden="false" customHeight="false" outlineLevel="0" collapsed="false">
      <c r="A14" s="31" t="n">
        <v>8</v>
      </c>
      <c r="B14" s="41" t="s">
        <v>27</v>
      </c>
      <c r="C14" s="33" t="n">
        <v>0</v>
      </c>
      <c r="D14" s="34" t="n">
        <v>0</v>
      </c>
      <c r="E14" s="33" t="n">
        <v>0</v>
      </c>
      <c r="F14" s="34" t="n">
        <v>0</v>
      </c>
      <c r="G14" s="33"/>
      <c r="H14" s="34" t="n">
        <v>0</v>
      </c>
      <c r="I14" s="33"/>
      <c r="J14" s="35" t="n">
        <v>0</v>
      </c>
      <c r="K14" s="33"/>
      <c r="L14" s="35" t="n">
        <v>0</v>
      </c>
      <c r="M14" s="77"/>
      <c r="N14" s="35" t="n">
        <v>0</v>
      </c>
      <c r="O14" s="33" t="n">
        <v>0</v>
      </c>
      <c r="P14" s="34" t="n">
        <v>0</v>
      </c>
      <c r="Q14" s="33"/>
      <c r="R14" s="34" t="n">
        <v>0</v>
      </c>
      <c r="S14" s="33"/>
      <c r="T14" s="35" t="n">
        <v>0</v>
      </c>
      <c r="U14" s="33"/>
      <c r="V14" s="35" t="n">
        <v>0</v>
      </c>
      <c r="W14" s="35"/>
      <c r="X14" s="35" t="n">
        <v>0</v>
      </c>
      <c r="Y14" s="88"/>
      <c r="Z14" s="89"/>
      <c r="AA14" s="88"/>
      <c r="AB14" s="89"/>
      <c r="AC14" s="88"/>
      <c r="AD14" s="89"/>
    </row>
    <row r="15" s="39" customFormat="true" ht="15.75" hidden="false" customHeight="true" outlineLevel="0" collapsed="false">
      <c r="A15" s="31" t="n">
        <v>9</v>
      </c>
      <c r="B15" s="41" t="s">
        <v>28</v>
      </c>
      <c r="C15" s="33" t="n">
        <v>0</v>
      </c>
      <c r="D15" s="34" t="n">
        <v>0</v>
      </c>
      <c r="E15" s="33" t="n">
        <v>0</v>
      </c>
      <c r="F15" s="34" t="n">
        <v>0</v>
      </c>
      <c r="G15" s="33"/>
      <c r="H15" s="34" t="n">
        <v>0</v>
      </c>
      <c r="I15" s="33"/>
      <c r="J15" s="35" t="n">
        <v>0</v>
      </c>
      <c r="K15" s="33"/>
      <c r="L15" s="35" t="n">
        <v>0</v>
      </c>
      <c r="M15" s="77"/>
      <c r="N15" s="35" t="n">
        <v>0</v>
      </c>
      <c r="O15" s="33" t="n">
        <v>0</v>
      </c>
      <c r="P15" s="34" t="n">
        <v>0</v>
      </c>
      <c r="Q15" s="33"/>
      <c r="R15" s="34" t="n">
        <v>0</v>
      </c>
      <c r="S15" s="33"/>
      <c r="T15" s="35" t="n">
        <v>0</v>
      </c>
      <c r="U15" s="33"/>
      <c r="V15" s="35" t="n">
        <v>0</v>
      </c>
      <c r="W15" s="35"/>
      <c r="X15" s="35" t="n">
        <v>0</v>
      </c>
      <c r="Y15" s="88"/>
      <c r="Z15" s="89"/>
      <c r="AA15" s="88"/>
      <c r="AB15" s="89"/>
      <c r="AC15" s="88"/>
      <c r="AD15" s="89"/>
    </row>
    <row r="16" s="39" customFormat="true" ht="12.75" hidden="false" customHeight="false" outlineLevel="0" collapsed="false">
      <c r="A16" s="31" t="n">
        <v>10</v>
      </c>
      <c r="B16" s="41" t="s">
        <v>29</v>
      </c>
      <c r="C16" s="33" t="n">
        <v>0</v>
      </c>
      <c r="D16" s="34" t="n">
        <v>0</v>
      </c>
      <c r="E16" s="33" t="n">
        <v>0</v>
      </c>
      <c r="F16" s="34" t="n">
        <v>0</v>
      </c>
      <c r="G16" s="33"/>
      <c r="H16" s="34" t="n">
        <v>0</v>
      </c>
      <c r="I16" s="33"/>
      <c r="J16" s="35" t="n">
        <v>0</v>
      </c>
      <c r="K16" s="33"/>
      <c r="L16" s="35" t="n">
        <v>0</v>
      </c>
      <c r="M16" s="77"/>
      <c r="N16" s="35" t="n">
        <v>0</v>
      </c>
      <c r="O16" s="33" t="n">
        <v>0</v>
      </c>
      <c r="P16" s="34" t="n">
        <v>0</v>
      </c>
      <c r="Q16" s="33"/>
      <c r="R16" s="34" t="n">
        <v>0</v>
      </c>
      <c r="S16" s="33"/>
      <c r="T16" s="35" t="n">
        <v>0</v>
      </c>
      <c r="U16" s="33"/>
      <c r="V16" s="35" t="n">
        <v>0</v>
      </c>
      <c r="W16" s="35"/>
      <c r="X16" s="35" t="n">
        <v>0</v>
      </c>
      <c r="Y16" s="88"/>
      <c r="Z16" s="89"/>
      <c r="AA16" s="92"/>
      <c r="AB16" s="89"/>
      <c r="AC16" s="88"/>
      <c r="AD16" s="89"/>
    </row>
    <row r="17" s="39" customFormat="true" ht="12.75" hidden="false" customHeight="false" outlineLevel="0" collapsed="false">
      <c r="A17" s="31" t="n">
        <v>11</v>
      </c>
      <c r="B17" s="41" t="s">
        <v>30</v>
      </c>
      <c r="C17" s="33" t="n">
        <v>0</v>
      </c>
      <c r="D17" s="34" t="n">
        <v>0</v>
      </c>
      <c r="E17" s="33" t="n">
        <v>0</v>
      </c>
      <c r="F17" s="34" t="n">
        <v>0</v>
      </c>
      <c r="G17" s="33" t="n">
        <v>0</v>
      </c>
      <c r="H17" s="34" t="n">
        <v>0</v>
      </c>
      <c r="I17" s="33"/>
      <c r="J17" s="35" t="n">
        <v>0</v>
      </c>
      <c r="K17" s="33"/>
      <c r="L17" s="35" t="n">
        <v>0</v>
      </c>
      <c r="M17" s="77"/>
      <c r="N17" s="35" t="n">
        <v>0</v>
      </c>
      <c r="O17" s="33" t="n">
        <v>0</v>
      </c>
      <c r="P17" s="34" t="n">
        <v>0</v>
      </c>
      <c r="Q17" s="33"/>
      <c r="R17" s="34" t="n">
        <v>0</v>
      </c>
      <c r="S17" s="33"/>
      <c r="T17" s="35" t="n">
        <v>0</v>
      </c>
      <c r="U17" s="33"/>
      <c r="V17" s="35" t="n">
        <v>0</v>
      </c>
      <c r="W17" s="35"/>
      <c r="X17" s="35" t="n">
        <v>0</v>
      </c>
      <c r="Y17" s="88"/>
      <c r="Z17" s="89"/>
      <c r="AA17" s="88"/>
      <c r="AB17" s="89"/>
      <c r="AC17" s="88"/>
      <c r="AD17" s="89"/>
    </row>
    <row r="18" s="39" customFormat="true" ht="12.75" hidden="false" customHeight="false" outlineLevel="0" collapsed="false">
      <c r="A18" s="31" t="n">
        <v>12</v>
      </c>
      <c r="B18" s="41" t="s">
        <v>31</v>
      </c>
      <c r="C18" s="33" t="n">
        <v>0</v>
      </c>
      <c r="D18" s="34" t="n">
        <v>0</v>
      </c>
      <c r="E18" s="33" t="n">
        <v>0</v>
      </c>
      <c r="F18" s="34" t="n">
        <v>0</v>
      </c>
      <c r="G18" s="33"/>
      <c r="H18" s="34" t="n">
        <v>0</v>
      </c>
      <c r="I18" s="33"/>
      <c r="J18" s="35" t="n">
        <v>0</v>
      </c>
      <c r="K18" s="33"/>
      <c r="L18" s="35" t="n">
        <v>0</v>
      </c>
      <c r="M18" s="77"/>
      <c r="N18" s="35" t="n">
        <v>0</v>
      </c>
      <c r="O18" s="33" t="n">
        <v>0</v>
      </c>
      <c r="P18" s="34" t="n">
        <v>0</v>
      </c>
      <c r="Q18" s="33"/>
      <c r="R18" s="34" t="n">
        <v>0</v>
      </c>
      <c r="S18" s="33"/>
      <c r="T18" s="35" t="n">
        <v>0</v>
      </c>
      <c r="U18" s="33"/>
      <c r="V18" s="35" t="n">
        <v>0</v>
      </c>
      <c r="W18" s="35"/>
      <c r="X18" s="35" t="n">
        <v>0</v>
      </c>
      <c r="Y18" s="88"/>
      <c r="Z18" s="91"/>
      <c r="AA18" s="88"/>
      <c r="AB18" s="89"/>
      <c r="AC18" s="88"/>
      <c r="AD18" s="89"/>
    </row>
    <row r="19" s="39" customFormat="true" ht="12.75" hidden="false" customHeight="false" outlineLevel="0" collapsed="false">
      <c r="A19" s="31" t="n">
        <v>13</v>
      </c>
      <c r="B19" s="41" t="s">
        <v>32</v>
      </c>
      <c r="C19" s="33" t="n">
        <v>0</v>
      </c>
      <c r="D19" s="34" t="n">
        <v>0</v>
      </c>
      <c r="E19" s="33" t="n">
        <v>0</v>
      </c>
      <c r="F19" s="34" t="n">
        <v>0</v>
      </c>
      <c r="G19" s="33"/>
      <c r="H19" s="34" t="n">
        <v>0</v>
      </c>
      <c r="I19" s="33"/>
      <c r="J19" s="35" t="n">
        <v>0</v>
      </c>
      <c r="K19" s="33"/>
      <c r="L19" s="35" t="n">
        <v>0</v>
      </c>
      <c r="M19" s="77"/>
      <c r="N19" s="35" t="n">
        <v>0</v>
      </c>
      <c r="O19" s="33" t="n">
        <v>0</v>
      </c>
      <c r="P19" s="34" t="n">
        <v>0</v>
      </c>
      <c r="Q19" s="42"/>
      <c r="R19" s="34" t="n">
        <v>0</v>
      </c>
      <c r="S19" s="42"/>
      <c r="T19" s="35" t="n">
        <v>0</v>
      </c>
      <c r="U19" s="42"/>
      <c r="V19" s="35" t="n">
        <v>0</v>
      </c>
      <c r="W19" s="35"/>
      <c r="X19" s="35" t="n">
        <v>0</v>
      </c>
      <c r="Y19" s="88"/>
      <c r="Z19" s="89"/>
      <c r="AA19" s="88"/>
      <c r="AB19" s="89"/>
      <c r="AC19" s="88"/>
      <c r="AD19" s="89"/>
    </row>
    <row r="20" s="39" customFormat="true" ht="12.75" hidden="false" customHeight="false" outlineLevel="0" collapsed="false">
      <c r="A20" s="31" t="n">
        <v>14</v>
      </c>
      <c r="B20" s="41" t="s">
        <v>33</v>
      </c>
      <c r="C20" s="33" t="n">
        <v>0</v>
      </c>
      <c r="D20" s="34" t="n">
        <v>0</v>
      </c>
      <c r="E20" s="33" t="n">
        <v>0</v>
      </c>
      <c r="F20" s="34" t="n">
        <v>0</v>
      </c>
      <c r="G20" s="33"/>
      <c r="H20" s="34" t="n">
        <v>0</v>
      </c>
      <c r="I20" s="33"/>
      <c r="J20" s="35" t="n">
        <v>0</v>
      </c>
      <c r="K20" s="33"/>
      <c r="L20" s="35" t="n">
        <v>0</v>
      </c>
      <c r="M20" s="77"/>
      <c r="N20" s="35" t="n">
        <v>0</v>
      </c>
      <c r="O20" s="33" t="n">
        <v>0</v>
      </c>
      <c r="P20" s="34" t="n">
        <v>0</v>
      </c>
      <c r="Q20" s="42"/>
      <c r="R20" s="34" t="n">
        <v>0</v>
      </c>
      <c r="S20" s="42"/>
      <c r="T20" s="35" t="n">
        <v>0</v>
      </c>
      <c r="U20" s="42"/>
      <c r="V20" s="35" t="n">
        <v>0</v>
      </c>
      <c r="W20" s="35"/>
      <c r="X20" s="35" t="n">
        <v>0</v>
      </c>
      <c r="Y20" s="88"/>
      <c r="Z20" s="89"/>
      <c r="AA20" s="88"/>
      <c r="AB20" s="89"/>
      <c r="AC20" s="88"/>
      <c r="AD20" s="89"/>
    </row>
    <row r="21" s="39" customFormat="true" ht="12.75" hidden="false" customHeight="false" outlineLevel="0" collapsed="false">
      <c r="A21" s="31" t="n">
        <v>15</v>
      </c>
      <c r="B21" s="41" t="s">
        <v>34</v>
      </c>
      <c r="C21" s="33" t="n">
        <v>0</v>
      </c>
      <c r="D21" s="34" t="n">
        <v>0</v>
      </c>
      <c r="E21" s="33" t="n">
        <v>0</v>
      </c>
      <c r="F21" s="34" t="n">
        <v>0</v>
      </c>
      <c r="G21" s="33"/>
      <c r="H21" s="34" t="n">
        <v>0</v>
      </c>
      <c r="I21" s="33"/>
      <c r="J21" s="35" t="n">
        <v>0</v>
      </c>
      <c r="K21" s="33"/>
      <c r="L21" s="35" t="n">
        <v>0</v>
      </c>
      <c r="M21" s="77"/>
      <c r="N21" s="35" t="n">
        <v>0</v>
      </c>
      <c r="O21" s="33" t="n">
        <v>0</v>
      </c>
      <c r="P21" s="34" t="n">
        <v>0</v>
      </c>
      <c r="Q21" s="42"/>
      <c r="R21" s="34" t="n">
        <v>0</v>
      </c>
      <c r="S21" s="42"/>
      <c r="T21" s="35" t="n">
        <v>0</v>
      </c>
      <c r="U21" s="42"/>
      <c r="V21" s="35" t="n">
        <v>0</v>
      </c>
      <c r="W21" s="35"/>
      <c r="X21" s="35" t="n">
        <v>0</v>
      </c>
      <c r="Y21" s="88"/>
      <c r="Z21" s="89"/>
      <c r="AA21" s="88"/>
      <c r="AB21" s="91"/>
      <c r="AC21" s="88"/>
      <c r="AD21" s="89"/>
    </row>
    <row r="22" s="39" customFormat="true" ht="12.75" hidden="false" customHeight="false" outlineLevel="0" collapsed="false">
      <c r="A22" s="31" t="n">
        <v>16</v>
      </c>
      <c r="B22" s="41" t="s">
        <v>35</v>
      </c>
      <c r="C22" s="33" t="n">
        <v>0</v>
      </c>
      <c r="D22" s="34" t="n">
        <v>0</v>
      </c>
      <c r="E22" s="33" t="n">
        <v>0</v>
      </c>
      <c r="F22" s="34" t="n">
        <v>0</v>
      </c>
      <c r="G22" s="33"/>
      <c r="H22" s="34" t="n">
        <v>0</v>
      </c>
      <c r="I22" s="33"/>
      <c r="J22" s="35" t="n">
        <v>0</v>
      </c>
      <c r="K22" s="33"/>
      <c r="L22" s="35" t="n">
        <v>0</v>
      </c>
      <c r="M22" s="77"/>
      <c r="N22" s="35" t="n">
        <v>0</v>
      </c>
      <c r="O22" s="33" t="n">
        <v>0</v>
      </c>
      <c r="P22" s="34" t="n">
        <v>0</v>
      </c>
      <c r="Q22" s="42" t="n">
        <v>0</v>
      </c>
      <c r="R22" s="34" t="n">
        <v>0</v>
      </c>
      <c r="S22" s="42"/>
      <c r="T22" s="35" t="n">
        <v>0</v>
      </c>
      <c r="U22" s="42"/>
      <c r="V22" s="35" t="n">
        <v>0</v>
      </c>
      <c r="W22" s="35"/>
      <c r="X22" s="35" t="n">
        <v>0</v>
      </c>
      <c r="Y22" s="88"/>
      <c r="Z22" s="89"/>
      <c r="AA22" s="88"/>
      <c r="AB22" s="89"/>
      <c r="AC22" s="88"/>
      <c r="AD22" s="89"/>
    </row>
    <row r="23" s="39" customFormat="true" ht="12.75" hidden="false" customHeight="false" outlineLevel="0" collapsed="false">
      <c r="A23" s="31" t="n">
        <v>17</v>
      </c>
      <c r="B23" s="41" t="s">
        <v>36</v>
      </c>
      <c r="C23" s="33" t="n">
        <v>0</v>
      </c>
      <c r="D23" s="34" t="n">
        <v>0</v>
      </c>
      <c r="E23" s="33" t="n">
        <v>0</v>
      </c>
      <c r="F23" s="34" t="n">
        <v>0</v>
      </c>
      <c r="G23" s="33"/>
      <c r="H23" s="34" t="n">
        <v>0</v>
      </c>
      <c r="I23" s="33"/>
      <c r="J23" s="35" t="n">
        <v>0</v>
      </c>
      <c r="K23" s="33"/>
      <c r="L23" s="35" t="n">
        <v>0</v>
      </c>
      <c r="M23" s="77"/>
      <c r="N23" s="35" t="n">
        <v>0</v>
      </c>
      <c r="O23" s="33" t="n">
        <v>0</v>
      </c>
      <c r="P23" s="34" t="n">
        <v>0</v>
      </c>
      <c r="Q23" s="42"/>
      <c r="R23" s="34" t="n">
        <v>0</v>
      </c>
      <c r="S23" s="42"/>
      <c r="T23" s="35" t="n">
        <v>0</v>
      </c>
      <c r="U23" s="42"/>
      <c r="V23" s="35" t="n">
        <v>0</v>
      </c>
      <c r="W23" s="43"/>
      <c r="X23" s="35" t="n">
        <v>0</v>
      </c>
      <c r="Y23" s="88"/>
      <c r="Z23" s="89"/>
      <c r="AA23" s="88"/>
      <c r="AB23" s="89"/>
      <c r="AC23" s="88"/>
      <c r="AD23" s="89"/>
    </row>
    <row r="24" s="39" customFormat="true" ht="12.75" hidden="false" customHeight="false" outlineLevel="0" collapsed="false">
      <c r="A24" s="31" t="n">
        <v>18</v>
      </c>
      <c r="B24" s="41" t="s">
        <v>37</v>
      </c>
      <c r="C24" s="33" t="n">
        <v>0</v>
      </c>
      <c r="D24" s="34" t="n">
        <v>0</v>
      </c>
      <c r="E24" s="33" t="n">
        <v>0</v>
      </c>
      <c r="F24" s="34" t="n">
        <v>0</v>
      </c>
      <c r="G24" s="33"/>
      <c r="H24" s="34" t="n">
        <v>0</v>
      </c>
      <c r="I24" s="33"/>
      <c r="J24" s="35" t="n">
        <v>0</v>
      </c>
      <c r="K24" s="33"/>
      <c r="L24" s="35" t="n">
        <v>0</v>
      </c>
      <c r="M24" s="93"/>
      <c r="N24" s="35" t="n">
        <v>0</v>
      </c>
      <c r="O24" s="33" t="n">
        <v>0</v>
      </c>
      <c r="P24" s="34" t="n">
        <v>0</v>
      </c>
      <c r="Q24" s="42" t="n">
        <v>0</v>
      </c>
      <c r="R24" s="34" t="n">
        <v>0</v>
      </c>
      <c r="S24" s="45"/>
      <c r="T24" s="35" t="n">
        <v>0</v>
      </c>
      <c r="U24" s="45"/>
      <c r="V24" s="35" t="n">
        <v>0</v>
      </c>
      <c r="W24" s="44"/>
      <c r="X24" s="35" t="n">
        <v>0</v>
      </c>
      <c r="Y24" s="94"/>
      <c r="Z24" s="95"/>
      <c r="AA24" s="94"/>
      <c r="AB24" s="95"/>
      <c r="AC24" s="94"/>
      <c r="AD24" s="95"/>
    </row>
    <row r="25" s="39" customFormat="true" ht="12.75" hidden="false" customHeight="false" outlineLevel="0" collapsed="false">
      <c r="A25" s="31" t="n">
        <v>19</v>
      </c>
      <c r="B25" s="41" t="s">
        <v>38</v>
      </c>
      <c r="C25" s="33" t="n">
        <v>0</v>
      </c>
      <c r="D25" s="34" t="n">
        <v>0</v>
      </c>
      <c r="E25" s="33" t="n">
        <v>0</v>
      </c>
      <c r="F25" s="34" t="n">
        <v>0</v>
      </c>
      <c r="G25" s="33"/>
      <c r="H25" s="34" t="n">
        <v>0</v>
      </c>
      <c r="I25" s="33"/>
      <c r="J25" s="35" t="n">
        <v>0</v>
      </c>
      <c r="K25" s="33"/>
      <c r="L25" s="35" t="n">
        <v>0</v>
      </c>
      <c r="M25" s="77"/>
      <c r="N25" s="35" t="n">
        <v>0</v>
      </c>
      <c r="O25" s="33" t="n">
        <v>0</v>
      </c>
      <c r="P25" s="34" t="n">
        <v>0</v>
      </c>
      <c r="Q25" s="42"/>
      <c r="R25" s="34" t="n">
        <v>0</v>
      </c>
      <c r="S25" s="42"/>
      <c r="T25" s="35" t="n">
        <v>0</v>
      </c>
      <c r="U25" s="42"/>
      <c r="V25" s="35" t="n">
        <v>0</v>
      </c>
      <c r="W25" s="35"/>
      <c r="X25" s="35" t="n">
        <v>0</v>
      </c>
      <c r="Y25" s="88"/>
      <c r="Z25" s="89"/>
      <c r="AA25" s="88"/>
      <c r="AB25" s="89"/>
      <c r="AC25" s="88"/>
      <c r="AD25" s="89"/>
    </row>
    <row r="26" s="39" customFormat="true" ht="12.75" hidden="false" customHeight="false" outlineLevel="0" collapsed="false">
      <c r="A26" s="31" t="n">
        <v>20</v>
      </c>
      <c r="B26" s="41" t="s">
        <v>39</v>
      </c>
      <c r="C26" s="33" t="n">
        <v>0</v>
      </c>
      <c r="D26" s="34" t="n">
        <v>0</v>
      </c>
      <c r="E26" s="33" t="n">
        <v>0</v>
      </c>
      <c r="F26" s="34" t="n">
        <v>0</v>
      </c>
      <c r="G26" s="33"/>
      <c r="H26" s="34" t="n">
        <v>0</v>
      </c>
      <c r="I26" s="33"/>
      <c r="J26" s="35" t="n">
        <v>0</v>
      </c>
      <c r="K26" s="33"/>
      <c r="L26" s="35" t="n">
        <v>0</v>
      </c>
      <c r="M26" s="77"/>
      <c r="N26" s="35" t="n">
        <v>0</v>
      </c>
      <c r="O26" s="33" t="n">
        <v>0</v>
      </c>
      <c r="P26" s="34" t="n">
        <v>0</v>
      </c>
      <c r="Q26" s="42"/>
      <c r="R26" s="34" t="n">
        <v>0</v>
      </c>
      <c r="S26" s="42"/>
      <c r="T26" s="35" t="n">
        <v>0</v>
      </c>
      <c r="U26" s="42"/>
      <c r="V26" s="35" t="n">
        <v>0</v>
      </c>
      <c r="W26" s="35"/>
      <c r="X26" s="35" t="n">
        <v>0</v>
      </c>
      <c r="Y26" s="88"/>
      <c r="Z26" s="89"/>
      <c r="AA26" s="88"/>
      <c r="AB26" s="89"/>
      <c r="AC26" s="88"/>
      <c r="AD26" s="89"/>
    </row>
    <row r="27" s="39" customFormat="true" ht="12.75" hidden="false" customHeight="false" outlineLevel="0" collapsed="false">
      <c r="A27" s="31" t="n">
        <v>21</v>
      </c>
      <c r="B27" s="41" t="s">
        <v>40</v>
      </c>
      <c r="C27" s="33" t="n">
        <v>0</v>
      </c>
      <c r="D27" s="34" t="n">
        <v>0</v>
      </c>
      <c r="E27" s="33" t="n">
        <v>0</v>
      </c>
      <c r="F27" s="34" t="n">
        <v>0</v>
      </c>
      <c r="G27" s="33"/>
      <c r="H27" s="34" t="n">
        <v>0</v>
      </c>
      <c r="I27" s="33"/>
      <c r="J27" s="35" t="n">
        <v>0</v>
      </c>
      <c r="K27" s="33"/>
      <c r="L27" s="35" t="n">
        <v>0</v>
      </c>
      <c r="M27" s="77"/>
      <c r="N27" s="35" t="n">
        <v>0</v>
      </c>
      <c r="O27" s="33" t="n">
        <v>0</v>
      </c>
      <c r="P27" s="34" t="n">
        <v>0</v>
      </c>
      <c r="Q27" s="42"/>
      <c r="R27" s="34" t="n">
        <v>0</v>
      </c>
      <c r="S27" s="42"/>
      <c r="T27" s="35" t="n">
        <v>0</v>
      </c>
      <c r="U27" s="42"/>
      <c r="V27" s="35" t="n">
        <v>0</v>
      </c>
      <c r="W27" s="35"/>
      <c r="X27" s="35" t="n">
        <v>0</v>
      </c>
      <c r="Y27" s="88"/>
      <c r="Z27" s="89"/>
      <c r="AA27" s="88"/>
      <c r="AB27" s="89"/>
      <c r="AC27" s="88"/>
      <c r="AD27" s="89"/>
    </row>
    <row r="28" s="39" customFormat="true" ht="12.75" hidden="false" customHeight="false" outlineLevel="0" collapsed="false">
      <c r="A28" s="31" t="n">
        <v>22</v>
      </c>
      <c r="B28" s="41" t="s">
        <v>41</v>
      </c>
      <c r="C28" s="33" t="n">
        <v>0</v>
      </c>
      <c r="D28" s="34" t="n">
        <v>0</v>
      </c>
      <c r="E28" s="33" t="n">
        <v>0</v>
      </c>
      <c r="F28" s="34" t="n">
        <v>0</v>
      </c>
      <c r="G28" s="33" t="n">
        <v>0</v>
      </c>
      <c r="H28" s="34" t="n">
        <v>0</v>
      </c>
      <c r="I28" s="33"/>
      <c r="J28" s="35" t="n">
        <v>0</v>
      </c>
      <c r="K28" s="33"/>
      <c r="L28" s="35" t="n">
        <v>0</v>
      </c>
      <c r="M28" s="93"/>
      <c r="N28" s="35" t="n">
        <v>0</v>
      </c>
      <c r="O28" s="33" t="n">
        <v>0</v>
      </c>
      <c r="P28" s="34" t="n">
        <v>0</v>
      </c>
      <c r="Q28" s="45"/>
      <c r="R28" s="34" t="n">
        <v>0</v>
      </c>
      <c r="S28" s="45"/>
      <c r="T28" s="35" t="n">
        <v>0</v>
      </c>
      <c r="U28" s="45"/>
      <c r="V28" s="35" t="n">
        <v>0</v>
      </c>
      <c r="W28" s="44"/>
      <c r="X28" s="35" t="n">
        <v>0</v>
      </c>
      <c r="Y28" s="94"/>
      <c r="Z28" s="95"/>
      <c r="AA28" s="94"/>
      <c r="AB28" s="95"/>
      <c r="AC28" s="94"/>
      <c r="AD28" s="95"/>
    </row>
    <row r="29" customFormat="false" ht="12.75" hidden="false" customHeight="false" outlineLevel="0" collapsed="false">
      <c r="A29" s="31" t="n">
        <v>23</v>
      </c>
      <c r="B29" s="41" t="s">
        <v>42</v>
      </c>
      <c r="C29" s="33" t="n">
        <v>0</v>
      </c>
      <c r="D29" s="34" t="n">
        <v>0</v>
      </c>
      <c r="E29" s="33" t="n">
        <v>0</v>
      </c>
      <c r="F29" s="34" t="n">
        <v>0</v>
      </c>
      <c r="G29" s="33"/>
      <c r="H29" s="34" t="n">
        <v>0</v>
      </c>
      <c r="I29" s="33"/>
      <c r="J29" s="35" t="n">
        <v>0</v>
      </c>
      <c r="K29" s="33"/>
      <c r="L29" s="35" t="n">
        <v>0</v>
      </c>
      <c r="M29" s="77"/>
      <c r="N29" s="35" t="n">
        <v>0</v>
      </c>
      <c r="O29" s="33" t="n">
        <v>0</v>
      </c>
      <c r="P29" s="34" t="n">
        <v>0</v>
      </c>
      <c r="Q29" s="42"/>
      <c r="R29" s="34" t="n">
        <v>0</v>
      </c>
      <c r="S29" s="42"/>
      <c r="T29" s="35" t="n">
        <v>0</v>
      </c>
      <c r="U29" s="42"/>
      <c r="V29" s="35" t="n">
        <v>0</v>
      </c>
      <c r="W29" s="35"/>
      <c r="X29" s="35" t="n">
        <v>0</v>
      </c>
      <c r="Y29" s="88"/>
      <c r="Z29" s="89"/>
      <c r="AA29" s="88"/>
      <c r="AB29" s="89"/>
      <c r="AC29" s="88"/>
      <c r="AD29" s="89"/>
    </row>
    <row r="30" customFormat="false" ht="12.75" hidden="false" customHeight="false" outlineLevel="0" collapsed="false">
      <c r="A30" s="31" t="n">
        <v>24</v>
      </c>
      <c r="B30" s="41" t="s">
        <v>43</v>
      </c>
      <c r="C30" s="33" t="n">
        <v>0</v>
      </c>
      <c r="D30" s="34" t="n">
        <v>0</v>
      </c>
      <c r="E30" s="33" t="n">
        <v>0</v>
      </c>
      <c r="F30" s="34" t="n">
        <v>0</v>
      </c>
      <c r="G30" s="33"/>
      <c r="H30" s="34" t="n">
        <v>0</v>
      </c>
      <c r="I30" s="33"/>
      <c r="J30" s="35" t="n">
        <v>0</v>
      </c>
      <c r="K30" s="33"/>
      <c r="L30" s="35" t="n">
        <v>0</v>
      </c>
      <c r="M30" s="77"/>
      <c r="N30" s="35" t="n">
        <v>0</v>
      </c>
      <c r="O30" s="33" t="n">
        <v>0</v>
      </c>
      <c r="P30" s="34" t="n">
        <v>0</v>
      </c>
      <c r="Q30" s="42"/>
      <c r="R30" s="34" t="n">
        <v>0</v>
      </c>
      <c r="S30" s="42"/>
      <c r="T30" s="35" t="n">
        <v>0</v>
      </c>
      <c r="U30" s="42"/>
      <c r="V30" s="35" t="n">
        <v>0</v>
      </c>
      <c r="W30" s="35"/>
      <c r="X30" s="35" t="n">
        <v>0</v>
      </c>
      <c r="Y30" s="88"/>
      <c r="Z30" s="89"/>
      <c r="AA30" s="88"/>
      <c r="AB30" s="89"/>
      <c r="AC30" s="88"/>
      <c r="AD30" s="89"/>
    </row>
    <row r="31" customFormat="false" ht="12.75" hidden="false" customHeight="false" outlineLevel="0" collapsed="false">
      <c r="A31" s="31" t="n">
        <v>25</v>
      </c>
      <c r="B31" s="41" t="s">
        <v>44</v>
      </c>
      <c r="C31" s="33" t="n">
        <v>0</v>
      </c>
      <c r="D31" s="34" t="n">
        <v>0</v>
      </c>
      <c r="E31" s="33" t="n">
        <v>0</v>
      </c>
      <c r="F31" s="34" t="n">
        <v>0</v>
      </c>
      <c r="G31" s="33"/>
      <c r="H31" s="34" t="n">
        <v>0</v>
      </c>
      <c r="I31" s="33"/>
      <c r="J31" s="35" t="n">
        <v>0</v>
      </c>
      <c r="K31" s="33"/>
      <c r="L31" s="35" t="n">
        <v>0</v>
      </c>
      <c r="M31" s="77"/>
      <c r="N31" s="35" t="n">
        <v>0</v>
      </c>
      <c r="O31" s="33" t="n">
        <v>0</v>
      </c>
      <c r="P31" s="34" t="n">
        <v>0</v>
      </c>
      <c r="Q31" s="42" t="n">
        <v>0</v>
      </c>
      <c r="R31" s="34" t="n">
        <v>0</v>
      </c>
      <c r="S31" s="42"/>
      <c r="T31" s="35" t="n">
        <v>0</v>
      </c>
      <c r="U31" s="42"/>
      <c r="V31" s="35" t="n">
        <v>0</v>
      </c>
      <c r="W31" s="35" t="n">
        <v>0</v>
      </c>
      <c r="X31" s="35" t="n">
        <v>0</v>
      </c>
      <c r="Y31" s="88"/>
      <c r="Z31" s="89"/>
      <c r="AA31" s="88"/>
      <c r="AB31" s="89"/>
      <c r="AC31" s="88"/>
      <c r="AD31" s="89"/>
    </row>
    <row r="32" customFormat="false" ht="12.75" hidden="false" customHeight="false" outlineLevel="0" collapsed="false">
      <c r="A32" s="31" t="n">
        <v>26</v>
      </c>
      <c r="B32" s="41" t="s">
        <v>45</v>
      </c>
      <c r="C32" s="33" t="n">
        <v>0</v>
      </c>
      <c r="D32" s="34" t="n">
        <v>0</v>
      </c>
      <c r="E32" s="33" t="n">
        <v>0</v>
      </c>
      <c r="F32" s="34" t="n">
        <v>0</v>
      </c>
      <c r="G32" s="33"/>
      <c r="H32" s="34" t="n">
        <v>0</v>
      </c>
      <c r="I32" s="33"/>
      <c r="J32" s="35" t="n">
        <v>0</v>
      </c>
      <c r="K32" s="33"/>
      <c r="L32" s="35" t="n">
        <v>0</v>
      </c>
      <c r="M32" s="77"/>
      <c r="N32" s="35" t="n">
        <v>0</v>
      </c>
      <c r="O32" s="33" t="n">
        <v>0</v>
      </c>
      <c r="P32" s="34" t="n">
        <v>0</v>
      </c>
      <c r="Q32" s="42"/>
      <c r="R32" s="34" t="n">
        <v>0</v>
      </c>
      <c r="S32" s="42"/>
      <c r="T32" s="35" t="n">
        <v>0</v>
      </c>
      <c r="U32" s="42"/>
      <c r="V32" s="35" t="n">
        <v>0</v>
      </c>
      <c r="W32" s="35"/>
      <c r="X32" s="35" t="n">
        <v>0</v>
      </c>
      <c r="Y32" s="88"/>
      <c r="Z32" s="89"/>
      <c r="AA32" s="88"/>
      <c r="AB32" s="89"/>
      <c r="AC32" s="88"/>
      <c r="AD32" s="89"/>
    </row>
    <row r="33" customFormat="false" ht="12" hidden="false" customHeight="true" outlineLevel="0" collapsed="false">
      <c r="A33" s="31" t="n">
        <v>27</v>
      </c>
      <c r="B33" s="41" t="s">
        <v>46</v>
      </c>
      <c r="C33" s="33" t="n">
        <v>0</v>
      </c>
      <c r="D33" s="34" t="n">
        <v>0</v>
      </c>
      <c r="E33" s="33" t="n">
        <v>0</v>
      </c>
      <c r="F33" s="34" t="n">
        <v>0</v>
      </c>
      <c r="G33" s="33"/>
      <c r="H33" s="34" t="n">
        <v>0</v>
      </c>
      <c r="I33" s="33"/>
      <c r="J33" s="35" t="n">
        <v>0</v>
      </c>
      <c r="K33" s="33"/>
      <c r="L33" s="35" t="n">
        <v>0</v>
      </c>
      <c r="M33" s="77"/>
      <c r="N33" s="35" t="n">
        <v>0</v>
      </c>
      <c r="O33" s="33" t="n">
        <v>0</v>
      </c>
      <c r="P33" s="34" t="n">
        <v>0</v>
      </c>
      <c r="Q33" s="33"/>
      <c r="R33" s="34" t="n">
        <v>0</v>
      </c>
      <c r="S33" s="33"/>
      <c r="T33" s="35" t="n">
        <v>0</v>
      </c>
      <c r="U33" s="33"/>
      <c r="V33" s="35" t="n">
        <v>0</v>
      </c>
      <c r="W33" s="35"/>
      <c r="X33" s="35" t="n">
        <v>0</v>
      </c>
      <c r="Y33" s="88"/>
      <c r="Z33" s="89"/>
      <c r="AA33" s="88"/>
      <c r="AB33" s="89"/>
      <c r="AC33" s="88"/>
      <c r="AD33" s="96"/>
    </row>
    <row r="34" customFormat="false" ht="12.75" hidden="false" customHeight="false" outlineLevel="0" collapsed="false">
      <c r="A34" s="46"/>
      <c r="B34" s="47" t="s">
        <v>7</v>
      </c>
      <c r="C34" s="48" t="n">
        <f aca="false">SUM(C7:C33)</f>
        <v>112</v>
      </c>
      <c r="D34" s="34" t="n">
        <f aca="false">SUM(D7:D33)</f>
        <v>8370252</v>
      </c>
      <c r="E34" s="48" t="n">
        <f aca="false">SUM(E7:E33)</f>
        <v>112</v>
      </c>
      <c r="F34" s="34" t="n">
        <f aca="false">SUM(F7:F33)</f>
        <v>8370252</v>
      </c>
      <c r="G34" s="48" t="n">
        <f aca="false">SUM(G7:G33)</f>
        <v>65</v>
      </c>
      <c r="H34" s="35" t="n">
        <f aca="false">SUM(H7:H33)</f>
        <v>2825615</v>
      </c>
      <c r="I34" s="48" t="n">
        <f aca="false">SUM(I7:I33)</f>
        <v>0</v>
      </c>
      <c r="J34" s="35" t="n">
        <f aca="false">SUM(J7:J33)</f>
        <v>0</v>
      </c>
      <c r="K34" s="35" t="n">
        <f aca="false">SUM(K7:K33)</f>
        <v>0</v>
      </c>
      <c r="L34" s="35" t="n">
        <f aca="false">SUM(L7:L33)</f>
        <v>0</v>
      </c>
      <c r="M34" s="77" t="n">
        <f aca="false">SUM(M7:M33)</f>
        <v>47</v>
      </c>
      <c r="N34" s="35" t="n">
        <f aca="false">SUM(N7:N33)</f>
        <v>5544637</v>
      </c>
      <c r="O34" s="48" t="n">
        <f aca="false">SUM(O7:O33)</f>
        <v>0</v>
      </c>
      <c r="P34" s="34" t="n">
        <f aca="false">SUM(P7:P33)</f>
        <v>0</v>
      </c>
      <c r="Q34" s="48" t="n">
        <f aca="false">SUM(Q7:Q33)</f>
        <v>0</v>
      </c>
      <c r="R34" s="35" t="n">
        <f aca="false">SUM(R7:R33)</f>
        <v>0</v>
      </c>
      <c r="S34" s="48" t="n">
        <f aca="false">SUM(S7:S33)</f>
        <v>0</v>
      </c>
      <c r="T34" s="35" t="n">
        <f aca="false">SUM(T7:T33)</f>
        <v>0</v>
      </c>
      <c r="U34" s="35" t="n">
        <f aca="false">SUM(U7:U33)</f>
        <v>0</v>
      </c>
      <c r="V34" s="35" t="n">
        <f aca="false">SUM(V7:V33)</f>
        <v>0</v>
      </c>
      <c r="W34" s="35" t="n">
        <f aca="false">SUM(W7:W33)</f>
        <v>0</v>
      </c>
      <c r="X34" s="35" t="n">
        <f aca="false">SUM(X7:X33)</f>
        <v>0</v>
      </c>
      <c r="Y34" s="97"/>
      <c r="Z34" s="89"/>
      <c r="AA34" s="97"/>
      <c r="AB34" s="89"/>
      <c r="AC34" s="97"/>
      <c r="AD34" s="89"/>
    </row>
    <row r="35" customFormat="false" ht="22.5" hidden="false" customHeight="true" outlineLevel="0" collapsed="false">
      <c r="A35" s="49"/>
      <c r="B35" s="4"/>
      <c r="C35" s="50"/>
      <c r="D35" s="50"/>
      <c r="E35" s="50"/>
      <c r="F35" s="78"/>
      <c r="Y35" s="98"/>
      <c r="Z35" s="98"/>
      <c r="AA35" s="98"/>
      <c r="AB35" s="98"/>
      <c r="AC35" s="98"/>
      <c r="AD35" s="98"/>
    </row>
    <row r="36" customFormat="false" ht="12.75" hidden="false" customHeight="false" outlineLevel="0" collapsed="false">
      <c r="A36" s="6"/>
      <c r="B36" s="4"/>
      <c r="C36" s="50"/>
      <c r="D36" s="99"/>
      <c r="E36" s="4"/>
      <c r="F36" s="78"/>
    </row>
    <row r="37" customFormat="false" ht="36" hidden="false" customHeight="true" outlineLevel="0" collapsed="false">
      <c r="A37" s="79"/>
      <c r="B37" s="79"/>
      <c r="C37" s="80"/>
      <c r="D37" s="80"/>
      <c r="E37" s="80"/>
      <c r="F37" s="81"/>
    </row>
    <row r="38" customFormat="false" ht="12.75" hidden="false" customHeight="false" outlineLevel="0" collapsed="false">
      <c r="C38" s="5"/>
      <c r="D38" s="5"/>
      <c r="E38" s="5"/>
      <c r="F38" s="5"/>
    </row>
  </sheetData>
  <mergeCells count="21">
    <mergeCell ref="B1:N1"/>
    <mergeCell ref="A4:A5"/>
    <mergeCell ref="B4:B5"/>
    <mergeCell ref="C4:D5"/>
    <mergeCell ref="E4:N4"/>
    <mergeCell ref="O4:X4"/>
    <mergeCell ref="Y4:AD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37:B37"/>
  </mergeCells>
  <printOptions headings="false" gridLines="false" gridLinesSet="true" horizontalCentered="tru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9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90" workbookViewId="0">
      <selection pane="topLeft" activeCell="AX54" activeCellId="0" sqref="AX5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00" width="43.15"/>
    <col collapsed="false" customWidth="true" hidden="true" outlineLevel="0" max="2" min="2" style="3" width="13.15"/>
    <col collapsed="false" customWidth="true" hidden="true" outlineLevel="0" max="3" min="3" style="3" width="16.15"/>
    <col collapsed="false" customWidth="true" hidden="true" outlineLevel="0" max="6" min="4" style="3" width="13.15"/>
    <col collapsed="false" customWidth="true" hidden="true" outlineLevel="0" max="7" min="7" style="2" width="6.82"/>
    <col collapsed="false" customWidth="false" hidden="true" outlineLevel="0" max="8" min="8" style="2" width="9.32"/>
    <col collapsed="false" customWidth="true" hidden="true" outlineLevel="0" max="9" min="9" style="2" width="8.82"/>
    <col collapsed="false" customWidth="true" hidden="true" outlineLevel="0" max="10" min="10" style="1" width="8.15"/>
    <col collapsed="false" customWidth="true" hidden="true" outlineLevel="0" max="11" min="11" style="1" width="5.99"/>
    <col collapsed="false" customWidth="true" hidden="true" outlineLevel="0" max="12" min="12" style="1" width="6.49"/>
    <col collapsed="false" customWidth="true" hidden="true" outlineLevel="0" max="13" min="13" style="1" width="8.49"/>
    <col collapsed="false" customWidth="false" hidden="true" outlineLevel="0" max="15" min="14" style="1" width="9.32"/>
    <col collapsed="false" customWidth="true" hidden="true" outlineLevel="0" max="16" min="16" style="1" width="4.49"/>
    <col collapsed="false" customWidth="false" hidden="true" outlineLevel="0" max="33" min="17" style="5" width="9.32"/>
    <col collapsed="false" customWidth="true" hidden="true" outlineLevel="0" max="34" min="34" style="5" width="7.65"/>
    <col collapsed="false" customWidth="false" hidden="false" outlineLevel="0" max="39" min="35" style="5" width="9.32"/>
    <col collapsed="false" customWidth="false" hidden="true" outlineLevel="0" max="40" min="40" style="5" width="9.32"/>
    <col collapsed="false" customWidth="false" hidden="false" outlineLevel="0" max="49" min="41" style="5" width="9.32"/>
    <col collapsed="false" customWidth="true" hidden="false" outlineLevel="0" max="50" min="50" style="101" width="14.49"/>
    <col collapsed="false" customWidth="true" hidden="false" outlineLevel="0" max="51" min="51" style="5" width="13.65"/>
    <col collapsed="false" customWidth="true" hidden="false" outlineLevel="0" max="52" min="52" style="5" width="8.49"/>
    <col collapsed="false" customWidth="true" hidden="false" outlineLevel="0" max="53" min="53" style="5" width="12.49"/>
    <col collapsed="false" customWidth="false" hidden="false" outlineLevel="0" max="54" min="54" style="5" width="9.32"/>
    <col collapsed="false" customWidth="true" hidden="false" outlineLevel="0" max="55" min="55" style="5" width="22.99"/>
    <col collapsed="false" customWidth="false" hidden="false" outlineLevel="0" max="257" min="56" style="5" width="9.32"/>
  </cols>
  <sheetData>
    <row r="1" customFormat="false" ht="17.25" hidden="false" customHeight="true" outlineLevel="0" collapsed="false">
      <c r="A1" s="102"/>
      <c r="B1" s="103"/>
      <c r="C1" s="103"/>
      <c r="D1" s="103"/>
      <c r="E1" s="103"/>
      <c r="F1" s="103"/>
      <c r="G1" s="1"/>
      <c r="H1" s="1"/>
      <c r="I1" s="1"/>
    </row>
    <row r="2" s="13" customFormat="true" ht="12.75" hidden="false" customHeight="true" outlineLevel="0" collapsed="false">
      <c r="A2" s="104" t="s">
        <v>5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</row>
    <row r="3" customFormat="false" ht="22.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</row>
    <row r="4" customFormat="false" ht="12.75" hidden="false" customHeight="true" outlineLevel="0" collapsed="false">
      <c r="A4" s="105"/>
      <c r="B4" s="106"/>
      <c r="C4" s="106" t="s">
        <v>57</v>
      </c>
      <c r="D4" s="106"/>
      <c r="E4" s="106"/>
      <c r="F4" s="106"/>
      <c r="G4" s="1"/>
      <c r="H4" s="1"/>
      <c r="I4" s="1"/>
    </row>
    <row r="5" customFormat="false" ht="12.75" hidden="true" customHeight="false" outlineLevel="0" collapsed="false">
      <c r="A5" s="105" t="n">
        <v>1</v>
      </c>
      <c r="B5" s="107"/>
      <c r="C5" s="107"/>
      <c r="D5" s="107"/>
      <c r="E5" s="107"/>
      <c r="F5" s="107"/>
      <c r="G5" s="108" t="e">
        <f aca="false">#REF!/#REF!</f>
        <v>#REF!</v>
      </c>
      <c r="H5" s="1"/>
      <c r="I5" s="1"/>
    </row>
    <row r="6" s="36" customFormat="true" ht="74.25" hidden="false" customHeight="true" outlineLevel="0" collapsed="false">
      <c r="A6" s="109"/>
      <c r="B6" s="110" t="s">
        <v>58</v>
      </c>
      <c r="C6" s="111" t="s">
        <v>59</v>
      </c>
      <c r="D6" s="110" t="s">
        <v>60</v>
      </c>
      <c r="E6" s="110" t="s">
        <v>61</v>
      </c>
      <c r="F6" s="110" t="s">
        <v>62</v>
      </c>
      <c r="G6" s="112"/>
      <c r="H6" s="112"/>
      <c r="I6" s="112"/>
      <c r="J6" s="112"/>
      <c r="K6" s="112"/>
      <c r="L6" s="112"/>
      <c r="M6" s="112" t="n">
        <f aca="false">4687*1.05*1.11*1.43*1.281</f>
        <v>10006.734993255</v>
      </c>
      <c r="N6" s="112"/>
      <c r="O6" s="112"/>
      <c r="P6" s="112"/>
      <c r="Q6" s="113" t="s">
        <v>63</v>
      </c>
      <c r="R6" s="113" t="s">
        <v>64</v>
      </c>
      <c r="S6" s="113" t="s">
        <v>65</v>
      </c>
      <c r="T6" s="113" t="s">
        <v>66</v>
      </c>
      <c r="U6" s="114" t="s">
        <v>67</v>
      </c>
      <c r="V6" s="114"/>
      <c r="W6" s="114"/>
      <c r="X6" s="114"/>
      <c r="Y6" s="114"/>
      <c r="Z6" s="114"/>
      <c r="AA6" s="114"/>
      <c r="AB6" s="114"/>
      <c r="AC6" s="114"/>
      <c r="AD6" s="114"/>
      <c r="AE6" s="114"/>
      <c r="AF6" s="114"/>
      <c r="AG6" s="114"/>
      <c r="AH6" s="114"/>
      <c r="AI6" s="115" t="s">
        <v>68</v>
      </c>
      <c r="AJ6" s="116" t="s">
        <v>69</v>
      </c>
      <c r="AK6" s="116" t="s">
        <v>70</v>
      </c>
      <c r="AL6" s="116" t="s">
        <v>71</v>
      </c>
      <c r="AM6" s="116" t="s">
        <v>72</v>
      </c>
      <c r="AN6" s="116" t="s">
        <v>73</v>
      </c>
      <c r="AO6" s="116" t="s">
        <v>74</v>
      </c>
      <c r="AP6" s="115" t="s">
        <v>75</v>
      </c>
      <c r="AQ6" s="116" t="s">
        <v>76</v>
      </c>
      <c r="AR6" s="116" t="s">
        <v>77</v>
      </c>
      <c r="AS6" s="116" t="s">
        <v>78</v>
      </c>
      <c r="AT6" s="116" t="s">
        <v>79</v>
      </c>
      <c r="AU6" s="116" t="s">
        <v>80</v>
      </c>
      <c r="AV6" s="116" t="s">
        <v>81</v>
      </c>
      <c r="AW6" s="116" t="s">
        <v>73</v>
      </c>
      <c r="AX6" s="117" t="s">
        <v>82</v>
      </c>
      <c r="AY6" s="118" t="s">
        <v>83</v>
      </c>
      <c r="AZ6" s="118" t="s">
        <v>84</v>
      </c>
      <c r="BA6" s="118" t="s">
        <v>85</v>
      </c>
    </row>
    <row r="7" customFormat="false" ht="17.25" hidden="false" customHeight="true" outlineLevel="0" collapsed="false">
      <c r="A7" s="119" t="s">
        <v>86</v>
      </c>
      <c r="B7" s="120"/>
      <c r="C7" s="120"/>
      <c r="D7" s="120"/>
      <c r="E7" s="120"/>
      <c r="F7" s="120"/>
      <c r="G7" s="121"/>
      <c r="H7" s="121" t="n">
        <v>5</v>
      </c>
      <c r="I7" s="121" t="s">
        <v>87</v>
      </c>
      <c r="J7" s="122" t="n">
        <v>919</v>
      </c>
      <c r="K7" s="123" t="s">
        <v>88</v>
      </c>
      <c r="L7" s="123"/>
      <c r="M7" s="124" t="e">
        <f aca="false">#REF!*20/1.302/12/1.67</f>
        <v>#REF!</v>
      </c>
      <c r="N7" s="123" t="n">
        <v>1.11</v>
      </c>
      <c r="O7" s="123"/>
      <c r="P7" s="123"/>
      <c r="Q7" s="113"/>
      <c r="R7" s="113"/>
      <c r="S7" s="113"/>
      <c r="T7" s="113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6"/>
      <c r="AY7" s="123"/>
      <c r="AZ7" s="123"/>
      <c r="BA7" s="123"/>
    </row>
    <row r="8" s="37" customFormat="true" ht="23.25" hidden="true" customHeight="true" outlineLevel="0" collapsed="false">
      <c r="A8" s="127"/>
      <c r="B8" s="128"/>
      <c r="C8" s="128"/>
      <c r="D8" s="128"/>
      <c r="E8" s="128"/>
      <c r="F8" s="128"/>
      <c r="G8" s="129"/>
      <c r="H8" s="129"/>
      <c r="I8" s="129"/>
      <c r="J8" s="130" t="n">
        <v>716</v>
      </c>
      <c r="K8" s="131"/>
      <c r="L8" s="131"/>
      <c r="M8" s="131"/>
      <c r="N8" s="131"/>
      <c r="O8" s="131"/>
      <c r="P8" s="131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1"/>
      <c r="AJ8" s="131"/>
      <c r="AK8" s="131"/>
      <c r="AL8" s="131"/>
      <c r="AM8" s="131"/>
      <c r="AN8" s="131"/>
      <c r="AO8" s="131"/>
      <c r="AP8" s="131"/>
      <c r="AQ8" s="131"/>
      <c r="AR8" s="131"/>
      <c r="AS8" s="131"/>
      <c r="AT8" s="131"/>
      <c r="AU8" s="131"/>
      <c r="AV8" s="131"/>
      <c r="AW8" s="131"/>
      <c r="AX8" s="133"/>
      <c r="AY8" s="131"/>
      <c r="AZ8" s="131"/>
      <c r="BA8" s="131"/>
    </row>
    <row r="9" s="38" customFormat="true" ht="24" hidden="false" customHeight="false" outlineLevel="0" collapsed="false">
      <c r="A9" s="134" t="s">
        <v>89</v>
      </c>
      <c r="B9" s="135"/>
      <c r="C9" s="135"/>
      <c r="D9" s="135"/>
      <c r="E9" s="135"/>
      <c r="F9" s="135"/>
      <c r="G9" s="21" t="n">
        <v>20</v>
      </c>
      <c r="H9" s="21" t="n">
        <f aca="false">1.43*1.055</f>
        <v>1.50865</v>
      </c>
      <c r="I9" s="21"/>
      <c r="J9" s="136" t="n">
        <v>716</v>
      </c>
      <c r="K9" s="23"/>
      <c r="L9" s="23"/>
      <c r="M9" s="23"/>
      <c r="N9" s="137" t="n">
        <f aca="false">J5*1.67</f>
        <v>0</v>
      </c>
      <c r="O9" s="138" t="n">
        <f aca="false">ROUND((12*5+U9)/36,3)</f>
        <v>2.188</v>
      </c>
      <c r="P9" s="139"/>
      <c r="Q9" s="140" t="n">
        <f aca="false">Q40</f>
        <v>6</v>
      </c>
      <c r="R9" s="140" t="n">
        <f aca="false">R40</f>
        <v>3.75</v>
      </c>
      <c r="S9" s="140" t="n">
        <f aca="false">S40</f>
        <v>9</v>
      </c>
      <c r="T9" s="140"/>
      <c r="U9" s="141" t="n">
        <f aca="false">Q9+R9+S9+T9</f>
        <v>18.75</v>
      </c>
      <c r="V9" s="141" t="n">
        <f aca="false">ROUND(O9/1.67,3)</f>
        <v>1.31</v>
      </c>
      <c r="W9" s="142"/>
      <c r="X9" s="142"/>
      <c r="Y9" s="142"/>
      <c r="Z9" s="142"/>
      <c r="AA9" s="142"/>
      <c r="AB9" s="142"/>
      <c r="AC9" s="142"/>
      <c r="AD9" s="142"/>
      <c r="AE9" s="142"/>
      <c r="AF9" s="142"/>
      <c r="AG9" s="142"/>
      <c r="AH9" s="142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143"/>
      <c r="AY9" s="23"/>
      <c r="AZ9" s="23"/>
      <c r="BA9" s="23"/>
    </row>
    <row r="10" s="38" customFormat="true" ht="12.75" hidden="false" customHeight="false" outlineLevel="0" collapsed="false">
      <c r="A10" s="144" t="s">
        <v>90</v>
      </c>
      <c r="B10" s="135" t="e">
        <f aca="false">ROUND(#REF!+#REF!,0)</f>
        <v>#REF!</v>
      </c>
      <c r="C10" s="135" t="n">
        <v>14823</v>
      </c>
      <c r="D10" s="135" t="n">
        <f aca="false">C10/1.302/12*20/$O$9</f>
        <v>8672.14551091416</v>
      </c>
      <c r="E10" s="145" t="n">
        <f aca="false">ROUND($E$71/D10,4)</f>
        <v>1.455</v>
      </c>
      <c r="F10" s="146" t="n">
        <f aca="false">ROUND(C10*$E$10,0)+1</f>
        <v>21568</v>
      </c>
      <c r="G10" s="21"/>
      <c r="H10" s="21"/>
      <c r="I10" s="21"/>
      <c r="J10" s="23"/>
      <c r="K10" s="23"/>
      <c r="L10" s="23"/>
      <c r="M10" s="23"/>
      <c r="N10" s="137"/>
      <c r="O10" s="147"/>
      <c r="P10" s="139"/>
      <c r="Q10" s="148" t="n">
        <v>9</v>
      </c>
      <c r="R10" s="148" t="n">
        <v>4</v>
      </c>
      <c r="S10" s="141" t="n">
        <v>4</v>
      </c>
      <c r="T10" s="148" t="n">
        <v>0</v>
      </c>
      <c r="U10" s="141" t="n">
        <f aca="false">SUM(Q10:T10)</f>
        <v>17</v>
      </c>
      <c r="V10" s="141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9"/>
      <c r="AI10" s="23" t="n">
        <v>12</v>
      </c>
      <c r="AJ10" s="23" t="n">
        <v>5</v>
      </c>
      <c r="AK10" s="23" t="n">
        <v>36</v>
      </c>
      <c r="AL10" s="23" t="n">
        <v>9178</v>
      </c>
      <c r="AM10" s="23" t="n">
        <v>1.05</v>
      </c>
      <c r="AN10" s="23" t="n">
        <v>1</v>
      </c>
      <c r="AO10" s="23" t="n">
        <v>1.302</v>
      </c>
      <c r="AP10" s="23" t="n">
        <v>12</v>
      </c>
      <c r="AQ10" s="23" t="n">
        <v>20</v>
      </c>
      <c r="AR10" s="23" t="n">
        <v>1.2024</v>
      </c>
      <c r="AS10" s="23" t="n">
        <v>1.508</v>
      </c>
      <c r="AT10" s="23" t="n">
        <v>2.42232</v>
      </c>
      <c r="AU10" s="23" t="n">
        <v>1.158</v>
      </c>
      <c r="AV10" s="23" t="n">
        <v>1</v>
      </c>
      <c r="AW10" s="23" t="n">
        <v>1</v>
      </c>
      <c r="AX10" s="150" t="n">
        <v>1.68022</v>
      </c>
      <c r="AY10" s="23" t="n">
        <v>107227</v>
      </c>
      <c r="AZ10" s="151" t="n">
        <v>580</v>
      </c>
      <c r="BA10" s="151" t="n">
        <f aca="false">AY10+AZ10</f>
        <v>107807</v>
      </c>
      <c r="BC10" s="152"/>
    </row>
    <row r="11" s="38" customFormat="true" ht="12.75" hidden="false" customHeight="false" outlineLevel="0" collapsed="false">
      <c r="A11" s="144" t="s">
        <v>91</v>
      </c>
      <c r="B11" s="135" t="e">
        <f aca="false">ROUND(#REF!+#REF!,0)</f>
        <v>#REF!</v>
      </c>
      <c r="C11" s="135" t="n">
        <v>12348</v>
      </c>
      <c r="D11" s="135" t="n">
        <f aca="false">C11/1.302/12*20/$O$9</f>
        <v>7224.15521613493</v>
      </c>
      <c r="E11" s="153"/>
      <c r="F11" s="146" t="n">
        <f aca="false">ROUND(C11*$E$10,0)+1</f>
        <v>17967</v>
      </c>
      <c r="G11" s="21"/>
      <c r="H11" s="21"/>
      <c r="I11" s="21"/>
      <c r="J11" s="23" t="n">
        <v>1.11</v>
      </c>
      <c r="K11" s="154" t="s">
        <v>92</v>
      </c>
      <c r="L11" s="23"/>
      <c r="M11" s="23"/>
      <c r="N11" s="137"/>
      <c r="O11" s="147"/>
      <c r="P11" s="139"/>
      <c r="Q11" s="141"/>
      <c r="R11" s="141"/>
      <c r="S11" s="141"/>
      <c r="T11" s="141"/>
      <c r="U11" s="141"/>
      <c r="V11" s="141"/>
      <c r="W11" s="142"/>
      <c r="X11" s="142"/>
      <c r="Y11" s="142"/>
      <c r="Z11" s="142"/>
      <c r="AA11" s="142"/>
      <c r="AB11" s="142"/>
      <c r="AC11" s="142"/>
      <c r="AD11" s="142"/>
      <c r="AE11" s="142"/>
      <c r="AF11" s="142"/>
      <c r="AG11" s="142"/>
      <c r="AH11" s="149"/>
      <c r="AI11" s="23" t="n">
        <v>12</v>
      </c>
      <c r="AJ11" s="23" t="n">
        <v>5</v>
      </c>
      <c r="AK11" s="23" t="n">
        <v>36</v>
      </c>
      <c r="AL11" s="23" t="n">
        <v>9178</v>
      </c>
      <c r="AM11" s="23" t="n">
        <v>1.05</v>
      </c>
      <c r="AN11" s="23" t="n">
        <v>1</v>
      </c>
      <c r="AO11" s="23" t="n">
        <v>1.302</v>
      </c>
      <c r="AP11" s="23" t="n">
        <v>12</v>
      </c>
      <c r="AQ11" s="23" t="n">
        <v>20</v>
      </c>
      <c r="AR11" s="23" t="n">
        <v>1.2024</v>
      </c>
      <c r="AS11" s="23" t="n">
        <v>1.508</v>
      </c>
      <c r="AT11" s="23" t="n">
        <v>2.42232</v>
      </c>
      <c r="AU11" s="23" t="n">
        <v>1.158</v>
      </c>
      <c r="AV11" s="23" t="n">
        <v>0.833</v>
      </c>
      <c r="AW11" s="23" t="n">
        <v>1</v>
      </c>
      <c r="AX11" s="150" t="n">
        <v>1.81659</v>
      </c>
      <c r="AY11" s="23" t="n">
        <v>96570</v>
      </c>
      <c r="AZ11" s="151" t="n">
        <v>580</v>
      </c>
      <c r="BA11" s="151" t="n">
        <f aca="false">AY11+AZ11</f>
        <v>97150</v>
      </c>
      <c r="BC11" s="152"/>
    </row>
    <row r="12" s="38" customFormat="true" ht="12.75" hidden="false" customHeight="false" outlineLevel="0" collapsed="false">
      <c r="A12" s="144" t="s">
        <v>93</v>
      </c>
      <c r="B12" s="135" t="e">
        <f aca="false">ROUND(#REF!+#REF!,0)</f>
        <v>#REF!</v>
      </c>
      <c r="C12" s="135" t="n">
        <v>11117</v>
      </c>
      <c r="D12" s="135" t="n">
        <f aca="false">C12/1.302/12*20/$O$9</f>
        <v>6503.96287153968</v>
      </c>
      <c r="E12" s="153"/>
      <c r="F12" s="135" t="n">
        <f aca="false">ROUND(C12*$E$10,0)</f>
        <v>16175</v>
      </c>
      <c r="G12" s="21"/>
      <c r="H12" s="21"/>
      <c r="I12" s="21"/>
      <c r="J12" s="155" t="n">
        <f aca="false">N12</f>
        <v>1.50829562594268</v>
      </c>
      <c r="K12" s="154" t="s">
        <v>94</v>
      </c>
      <c r="L12" s="23"/>
      <c r="M12" s="23"/>
      <c r="N12" s="155" t="n">
        <f aca="false">1+33.7/66.3</f>
        <v>1.50829562594268</v>
      </c>
      <c r="O12" s="147"/>
      <c r="P12" s="139"/>
      <c r="Q12" s="141"/>
      <c r="R12" s="141"/>
      <c r="S12" s="141"/>
      <c r="T12" s="141"/>
      <c r="U12" s="141"/>
      <c r="V12" s="141"/>
      <c r="W12" s="142"/>
      <c r="X12" s="142"/>
      <c r="Y12" s="142"/>
      <c r="Z12" s="142"/>
      <c r="AA12" s="142"/>
      <c r="AB12" s="142"/>
      <c r="AC12" s="142"/>
      <c r="AD12" s="142"/>
      <c r="AE12" s="142"/>
      <c r="AF12" s="142"/>
      <c r="AG12" s="142"/>
      <c r="AH12" s="149"/>
      <c r="AI12" s="23" t="n">
        <v>12</v>
      </c>
      <c r="AJ12" s="23" t="n">
        <v>5</v>
      </c>
      <c r="AK12" s="23" t="n">
        <v>36</v>
      </c>
      <c r="AL12" s="23" t="n">
        <v>9178</v>
      </c>
      <c r="AM12" s="23" t="n">
        <v>1.05</v>
      </c>
      <c r="AN12" s="23" t="n">
        <v>1</v>
      </c>
      <c r="AO12" s="23" t="n">
        <v>1.302</v>
      </c>
      <c r="AP12" s="23" t="n">
        <v>12</v>
      </c>
      <c r="AQ12" s="23" t="n">
        <v>20</v>
      </c>
      <c r="AR12" s="23" t="n">
        <v>1.2024</v>
      </c>
      <c r="AS12" s="23" t="n">
        <v>1.508</v>
      </c>
      <c r="AT12" s="23" t="n">
        <v>2.42232</v>
      </c>
      <c r="AU12" s="23" t="n">
        <v>1.158</v>
      </c>
      <c r="AV12" s="23" t="n">
        <v>0.75</v>
      </c>
      <c r="AW12" s="23" t="n">
        <v>1</v>
      </c>
      <c r="AX12" s="150" t="n">
        <v>1.90696</v>
      </c>
      <c r="AY12" s="23" t="n">
        <v>91273</v>
      </c>
      <c r="AZ12" s="151" t="n">
        <v>580</v>
      </c>
      <c r="BA12" s="151" t="n">
        <f aca="false">AY12+AZ12</f>
        <v>91853</v>
      </c>
      <c r="BC12" s="152"/>
    </row>
    <row r="13" s="38" customFormat="true" ht="12.75" hidden="false" customHeight="false" outlineLevel="0" collapsed="false">
      <c r="A13" s="144" t="s">
        <v>95</v>
      </c>
      <c r="B13" s="135" t="e">
        <f aca="false">ROUND(#REF!+#REF!,0)</f>
        <v>#REF!</v>
      </c>
      <c r="C13" s="135" t="n">
        <v>5929</v>
      </c>
      <c r="D13" s="135" t="n">
        <f aca="false">C13/1.302/12*20/$O$9</f>
        <v>3468.74119504891</v>
      </c>
      <c r="E13" s="153"/>
      <c r="F13" s="135" t="n">
        <f aca="false">ROUND(C13*$E$10,0)</f>
        <v>8627</v>
      </c>
      <c r="G13" s="21"/>
      <c r="H13" s="21"/>
      <c r="I13" s="21"/>
      <c r="J13" s="23"/>
      <c r="K13" s="23"/>
      <c r="L13" s="23"/>
      <c r="M13" s="23"/>
      <c r="N13" s="137"/>
      <c r="O13" s="147"/>
      <c r="P13" s="139"/>
      <c r="Q13" s="141"/>
      <c r="R13" s="141"/>
      <c r="S13" s="141"/>
      <c r="T13" s="141"/>
      <c r="U13" s="141"/>
      <c r="V13" s="141"/>
      <c r="W13" s="142"/>
      <c r="X13" s="142"/>
      <c r="Y13" s="142"/>
      <c r="Z13" s="142"/>
      <c r="AA13" s="142"/>
      <c r="AB13" s="142"/>
      <c r="AC13" s="142"/>
      <c r="AD13" s="142"/>
      <c r="AE13" s="142"/>
      <c r="AF13" s="142"/>
      <c r="AG13" s="142"/>
      <c r="AH13" s="149"/>
      <c r="AI13" s="23" t="n">
        <v>12</v>
      </c>
      <c r="AJ13" s="23" t="n">
        <v>5</v>
      </c>
      <c r="AK13" s="23" t="n">
        <v>36</v>
      </c>
      <c r="AL13" s="23" t="n">
        <v>9178</v>
      </c>
      <c r="AM13" s="23" t="n">
        <v>1.05</v>
      </c>
      <c r="AN13" s="23" t="n">
        <v>1</v>
      </c>
      <c r="AO13" s="23" t="n">
        <v>1.302</v>
      </c>
      <c r="AP13" s="23" t="n">
        <v>12</v>
      </c>
      <c r="AQ13" s="23" t="n">
        <v>20</v>
      </c>
      <c r="AR13" s="23" t="n">
        <v>1.2024</v>
      </c>
      <c r="AS13" s="23" t="n">
        <v>1.508</v>
      </c>
      <c r="AT13" s="23" t="n">
        <v>2.42232</v>
      </c>
      <c r="AU13" s="23" t="n">
        <v>1.158</v>
      </c>
      <c r="AV13" s="23" t="n">
        <v>0.4</v>
      </c>
      <c r="AW13" s="23" t="n">
        <v>1</v>
      </c>
      <c r="AX13" s="150" t="n">
        <v>1.68022</v>
      </c>
      <c r="AY13" s="23" t="n">
        <v>42891</v>
      </c>
      <c r="AZ13" s="151" t="n">
        <v>580</v>
      </c>
      <c r="BA13" s="151" t="n">
        <f aca="false">AY13+AZ13</f>
        <v>43471</v>
      </c>
      <c r="BC13" s="152"/>
    </row>
    <row r="14" s="39" customFormat="true" ht="25.5" hidden="false" customHeight="true" outlineLevel="0" collapsed="false">
      <c r="A14" s="134" t="s">
        <v>96</v>
      </c>
      <c r="B14" s="135"/>
      <c r="C14" s="135"/>
      <c r="D14" s="135"/>
      <c r="E14" s="153"/>
      <c r="F14" s="135"/>
      <c r="G14" s="121" t="n">
        <v>20</v>
      </c>
      <c r="H14" s="156" t="s">
        <v>97</v>
      </c>
      <c r="I14" s="121" t="s">
        <v>98</v>
      </c>
      <c r="J14" s="156" t="s">
        <v>99</v>
      </c>
      <c r="K14" s="121"/>
      <c r="L14" s="121"/>
      <c r="M14" s="121"/>
      <c r="N14" s="157" t="n">
        <f aca="false">1.67*J6</f>
        <v>0</v>
      </c>
      <c r="O14" s="138" t="n">
        <f aca="false">ROUND((12*5+U14)/36,3)</f>
        <v>2.188</v>
      </c>
      <c r="P14" s="156"/>
      <c r="Q14" s="141" t="n">
        <f aca="false">Q40</f>
        <v>6</v>
      </c>
      <c r="R14" s="141" t="n">
        <f aca="false">R40</f>
        <v>3.75</v>
      </c>
      <c r="S14" s="141" t="n">
        <f aca="false">$S$40</f>
        <v>9</v>
      </c>
      <c r="T14" s="141"/>
      <c r="U14" s="141" t="n">
        <f aca="false">Q14+R14+S14+T14</f>
        <v>18.75</v>
      </c>
      <c r="V14" s="141" t="n">
        <f aca="false">ROUND(O14/1.67,3)</f>
        <v>1.31</v>
      </c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49"/>
      <c r="AI14" s="121"/>
      <c r="AJ14" s="121"/>
      <c r="AK14" s="121"/>
      <c r="AL14" s="23"/>
      <c r="AM14" s="121"/>
      <c r="AN14" s="23"/>
      <c r="AO14" s="121"/>
      <c r="AP14" s="121"/>
      <c r="AQ14" s="121"/>
      <c r="AR14" s="121"/>
      <c r="AS14" s="121"/>
      <c r="AT14" s="23"/>
      <c r="AU14" s="121"/>
      <c r="AV14" s="121"/>
      <c r="AW14" s="121"/>
      <c r="AX14" s="150"/>
      <c r="AY14" s="23"/>
      <c r="AZ14" s="151"/>
      <c r="BA14" s="151"/>
      <c r="BC14" s="152"/>
    </row>
    <row r="15" s="38" customFormat="true" ht="12.75" hidden="false" customHeight="false" outlineLevel="0" collapsed="false">
      <c r="A15" s="144" t="s">
        <v>90</v>
      </c>
      <c r="B15" s="135" t="e">
        <f aca="false">ROUND(#REF!+#REF!,0)</f>
        <v>#REF!</v>
      </c>
      <c r="C15" s="135" t="n">
        <v>19764</v>
      </c>
      <c r="D15" s="135" t="n">
        <f aca="false">C15/1.302/12*15/$O$14</f>
        <v>8672.14551091416</v>
      </c>
      <c r="E15" s="145" t="n">
        <f aca="false">ROUND($E$71/D15,4)</f>
        <v>1.455</v>
      </c>
      <c r="F15" s="135" t="n">
        <f aca="false">ROUND(C15*$E$15,0)</f>
        <v>28757</v>
      </c>
      <c r="G15" s="21"/>
      <c r="H15" s="21"/>
      <c r="I15" s="21"/>
      <c r="J15" s="23"/>
      <c r="K15" s="23"/>
      <c r="L15" s="23"/>
      <c r="M15" s="23"/>
      <c r="N15" s="137"/>
      <c r="O15" s="147"/>
      <c r="P15" s="139"/>
      <c r="Q15" s="141"/>
      <c r="R15" s="141"/>
      <c r="S15" s="141"/>
      <c r="T15" s="141"/>
      <c r="U15" s="141"/>
      <c r="V15" s="141"/>
      <c r="W15" s="142"/>
      <c r="X15" s="142"/>
      <c r="Y15" s="142"/>
      <c r="Z15" s="142"/>
      <c r="AA15" s="142"/>
      <c r="AB15" s="142"/>
      <c r="AC15" s="142"/>
      <c r="AD15" s="142"/>
      <c r="AE15" s="142"/>
      <c r="AF15" s="142"/>
      <c r="AG15" s="142"/>
      <c r="AH15" s="149"/>
      <c r="AI15" s="23" t="n">
        <v>12</v>
      </c>
      <c r="AJ15" s="23" t="n">
        <v>5</v>
      </c>
      <c r="AK15" s="23" t="n">
        <v>36</v>
      </c>
      <c r="AL15" s="23" t="n">
        <v>9178</v>
      </c>
      <c r="AM15" s="23" t="n">
        <v>1.05</v>
      </c>
      <c r="AN15" s="23" t="n">
        <v>1</v>
      </c>
      <c r="AO15" s="23" t="n">
        <v>1.302</v>
      </c>
      <c r="AP15" s="23" t="n">
        <v>12</v>
      </c>
      <c r="AQ15" s="23" t="n">
        <v>15</v>
      </c>
      <c r="AR15" s="23" t="n">
        <v>1.2024</v>
      </c>
      <c r="AS15" s="23" t="n">
        <v>1.508</v>
      </c>
      <c r="AT15" s="23" t="n">
        <v>2.42232</v>
      </c>
      <c r="AU15" s="23" t="n">
        <v>1.158</v>
      </c>
      <c r="AV15" s="23" t="n">
        <v>1</v>
      </c>
      <c r="AW15" s="23" t="n">
        <v>1</v>
      </c>
      <c r="AX15" s="150" t="n">
        <v>1.51017</v>
      </c>
      <c r="AY15" s="23" t="n">
        <v>128500</v>
      </c>
      <c r="AZ15" s="151" t="n">
        <v>580</v>
      </c>
      <c r="BA15" s="151" t="n">
        <f aca="false">AY15+AZ15</f>
        <v>129080</v>
      </c>
      <c r="BC15" s="152"/>
    </row>
    <row r="16" s="38" customFormat="true" ht="12.75" hidden="false" customHeight="false" outlineLevel="0" collapsed="false">
      <c r="A16" s="144" t="s">
        <v>91</v>
      </c>
      <c r="B16" s="135" t="e">
        <f aca="false">ROUND(#REF!+#REF!,0)</f>
        <v>#REF!</v>
      </c>
      <c r="C16" s="135" t="n">
        <v>16464</v>
      </c>
      <c r="D16" s="135" t="n">
        <f aca="false">C16/1.302/12*15/$O$14</f>
        <v>7224.15521613493</v>
      </c>
      <c r="E16" s="153"/>
      <c r="F16" s="135" t="n">
        <f aca="false">ROUND(C16*$E$15,0)</f>
        <v>23955</v>
      </c>
      <c r="G16" s="21"/>
      <c r="H16" s="21"/>
      <c r="I16" s="21"/>
      <c r="J16" s="23"/>
      <c r="K16" s="23"/>
      <c r="L16" s="23"/>
      <c r="M16" s="23"/>
      <c r="N16" s="137"/>
      <c r="O16" s="147"/>
      <c r="P16" s="139"/>
      <c r="Q16" s="141"/>
      <c r="R16" s="141"/>
      <c r="S16" s="141"/>
      <c r="T16" s="141"/>
      <c r="U16" s="141"/>
      <c r="V16" s="141"/>
      <c r="W16" s="142"/>
      <c r="X16" s="142"/>
      <c r="Y16" s="142"/>
      <c r="Z16" s="142"/>
      <c r="AA16" s="142"/>
      <c r="AB16" s="142"/>
      <c r="AC16" s="142"/>
      <c r="AD16" s="142"/>
      <c r="AE16" s="142"/>
      <c r="AF16" s="142"/>
      <c r="AG16" s="142"/>
      <c r="AH16" s="149"/>
      <c r="AI16" s="23" t="n">
        <v>12</v>
      </c>
      <c r="AJ16" s="23" t="n">
        <v>5</v>
      </c>
      <c r="AK16" s="23" t="n">
        <v>36</v>
      </c>
      <c r="AL16" s="23" t="n">
        <v>9178</v>
      </c>
      <c r="AM16" s="23" t="n">
        <v>1.05</v>
      </c>
      <c r="AN16" s="23" t="n">
        <v>1</v>
      </c>
      <c r="AO16" s="23" t="n">
        <v>1.302</v>
      </c>
      <c r="AP16" s="23" t="n">
        <v>12</v>
      </c>
      <c r="AQ16" s="23" t="n">
        <v>15</v>
      </c>
      <c r="AR16" s="23" t="n">
        <v>1.2024</v>
      </c>
      <c r="AS16" s="23" t="n">
        <v>1.508</v>
      </c>
      <c r="AT16" s="23" t="n">
        <v>2.42232</v>
      </c>
      <c r="AU16" s="23" t="n">
        <v>1.158</v>
      </c>
      <c r="AV16" s="23" t="n">
        <v>0.833</v>
      </c>
      <c r="AW16" s="23" t="n">
        <v>1</v>
      </c>
      <c r="AX16" s="150" t="n">
        <v>1.61245</v>
      </c>
      <c r="AY16" s="23" t="n">
        <v>114290</v>
      </c>
      <c r="AZ16" s="151" t="n">
        <v>580</v>
      </c>
      <c r="BA16" s="151" t="n">
        <f aca="false">AY16+AZ16</f>
        <v>114870</v>
      </c>
      <c r="BC16" s="152"/>
    </row>
    <row r="17" s="38" customFormat="true" ht="12.75" hidden="false" customHeight="false" outlineLevel="0" collapsed="false">
      <c r="A17" s="144" t="s">
        <v>93</v>
      </c>
      <c r="B17" s="135" t="e">
        <f aca="false">ROUND(#REF!+#REF!,0)</f>
        <v>#REF!</v>
      </c>
      <c r="C17" s="135" t="n">
        <v>14823</v>
      </c>
      <c r="D17" s="135" t="n">
        <f aca="false">C17/1.302/12*15/$O$14</f>
        <v>6504.10913318562</v>
      </c>
      <c r="E17" s="153"/>
      <c r="F17" s="135" t="n">
        <f aca="false">ROUND(C17*$E$15,0)</f>
        <v>21567</v>
      </c>
      <c r="G17" s="21"/>
      <c r="H17" s="21"/>
      <c r="I17" s="21"/>
      <c r="J17" s="23"/>
      <c r="K17" s="23"/>
      <c r="L17" s="23"/>
      <c r="M17" s="23"/>
      <c r="N17" s="137"/>
      <c r="O17" s="147"/>
      <c r="P17" s="139"/>
      <c r="Q17" s="141"/>
      <c r="R17" s="141"/>
      <c r="S17" s="141"/>
      <c r="T17" s="141"/>
      <c r="U17" s="141"/>
      <c r="V17" s="141"/>
      <c r="W17" s="142"/>
      <c r="X17" s="142"/>
      <c r="Y17" s="142"/>
      <c r="Z17" s="142"/>
      <c r="AA17" s="142"/>
      <c r="AB17" s="142"/>
      <c r="AC17" s="142"/>
      <c r="AD17" s="142"/>
      <c r="AE17" s="142"/>
      <c r="AF17" s="142"/>
      <c r="AG17" s="142"/>
      <c r="AH17" s="149"/>
      <c r="AI17" s="23" t="n">
        <v>12</v>
      </c>
      <c r="AJ17" s="23" t="n">
        <v>5</v>
      </c>
      <c r="AK17" s="23" t="n">
        <v>36</v>
      </c>
      <c r="AL17" s="23" t="n">
        <v>9178</v>
      </c>
      <c r="AM17" s="23" t="n">
        <v>1.05</v>
      </c>
      <c r="AN17" s="23" t="n">
        <v>1</v>
      </c>
      <c r="AO17" s="23" t="n">
        <v>1.302</v>
      </c>
      <c r="AP17" s="23" t="n">
        <v>12</v>
      </c>
      <c r="AQ17" s="23" t="n">
        <v>15</v>
      </c>
      <c r="AR17" s="23" t="n">
        <v>1.2024</v>
      </c>
      <c r="AS17" s="23" t="n">
        <v>1.508</v>
      </c>
      <c r="AT17" s="23" t="n">
        <v>2.42232</v>
      </c>
      <c r="AU17" s="23" t="n">
        <v>1.158</v>
      </c>
      <c r="AV17" s="23" t="n">
        <v>0.75</v>
      </c>
      <c r="AW17" s="23" t="n">
        <v>1</v>
      </c>
      <c r="AX17" s="150" t="n">
        <v>1.68022</v>
      </c>
      <c r="AY17" s="23" t="n">
        <v>107227</v>
      </c>
      <c r="AZ17" s="151" t="n">
        <v>580</v>
      </c>
      <c r="BA17" s="151" t="n">
        <f aca="false">AY17+AZ17</f>
        <v>107807</v>
      </c>
      <c r="BC17" s="152"/>
    </row>
    <row r="18" s="38" customFormat="true" ht="12.75" hidden="false" customHeight="false" outlineLevel="0" collapsed="false">
      <c r="A18" s="144" t="s">
        <v>95</v>
      </c>
      <c r="B18" s="135" t="e">
        <f aca="false">ROUND(#REF!+#REF!,0)</f>
        <v>#REF!</v>
      </c>
      <c r="C18" s="135" t="n">
        <v>7906</v>
      </c>
      <c r="D18" s="135" t="n">
        <f aca="false">C18/1.302/12*15/$O$14</f>
        <v>3469.03371834079</v>
      </c>
      <c r="E18" s="153"/>
      <c r="F18" s="135" t="n">
        <f aca="false">ROUND(C18*$E$15,0)</f>
        <v>11503</v>
      </c>
      <c r="G18" s="21"/>
      <c r="H18" s="21"/>
      <c r="I18" s="21"/>
      <c r="J18" s="23"/>
      <c r="K18" s="23"/>
      <c r="L18" s="23"/>
      <c r="M18" s="23"/>
      <c r="N18" s="137"/>
      <c r="O18" s="147"/>
      <c r="P18" s="139"/>
      <c r="Q18" s="141"/>
      <c r="R18" s="141"/>
      <c r="S18" s="141"/>
      <c r="T18" s="141"/>
      <c r="U18" s="141"/>
      <c r="V18" s="141"/>
      <c r="W18" s="142"/>
      <c r="X18" s="142"/>
      <c r="Y18" s="142"/>
      <c r="Z18" s="142"/>
      <c r="AA18" s="142"/>
      <c r="AB18" s="142"/>
      <c r="AC18" s="142"/>
      <c r="AD18" s="142"/>
      <c r="AE18" s="142"/>
      <c r="AF18" s="142"/>
      <c r="AG18" s="142"/>
      <c r="AH18" s="149"/>
      <c r="AI18" s="23" t="n">
        <v>12</v>
      </c>
      <c r="AJ18" s="23" t="n">
        <v>5</v>
      </c>
      <c r="AK18" s="23" t="n">
        <v>36</v>
      </c>
      <c r="AL18" s="23" t="n">
        <v>9178</v>
      </c>
      <c r="AM18" s="23" t="n">
        <v>1.05</v>
      </c>
      <c r="AN18" s="23" t="n">
        <v>1</v>
      </c>
      <c r="AO18" s="23" t="n">
        <v>1.302</v>
      </c>
      <c r="AP18" s="23" t="n">
        <v>12</v>
      </c>
      <c r="AQ18" s="23" t="n">
        <v>15</v>
      </c>
      <c r="AR18" s="23" t="n">
        <v>1.2024</v>
      </c>
      <c r="AS18" s="23" t="n">
        <v>1.508</v>
      </c>
      <c r="AT18" s="23" t="n">
        <v>2.42232</v>
      </c>
      <c r="AU18" s="23" t="n">
        <v>1.158</v>
      </c>
      <c r="AV18" s="23" t="n">
        <v>0.4</v>
      </c>
      <c r="AW18" s="23" t="n">
        <v>1</v>
      </c>
      <c r="AX18" s="150" t="n">
        <v>1.51018</v>
      </c>
      <c r="AY18" s="23" t="n">
        <v>51400</v>
      </c>
      <c r="AZ18" s="151" t="n">
        <v>580</v>
      </c>
      <c r="BA18" s="151" t="n">
        <f aca="false">AY18+AZ18</f>
        <v>51980</v>
      </c>
      <c r="BC18" s="152"/>
    </row>
    <row r="19" s="39" customFormat="true" ht="26.25" hidden="false" customHeight="true" outlineLevel="0" collapsed="false">
      <c r="A19" s="134" t="s">
        <v>100</v>
      </c>
      <c r="B19" s="135"/>
      <c r="C19" s="135"/>
      <c r="D19" s="135"/>
      <c r="E19" s="153"/>
      <c r="F19" s="135"/>
      <c r="G19" s="121"/>
      <c r="H19" s="121" t="s">
        <v>101</v>
      </c>
      <c r="I19" s="121" t="s">
        <v>102</v>
      </c>
      <c r="J19" s="121"/>
      <c r="K19" s="121"/>
      <c r="L19" s="121"/>
      <c r="M19" s="121"/>
      <c r="N19" s="157" t="n">
        <f aca="false">1.67*L6</f>
        <v>0</v>
      </c>
      <c r="O19" s="138" t="n">
        <f aca="false">ROUND((12*5+U19)/36,3)</f>
        <v>2.743</v>
      </c>
      <c r="P19" s="156"/>
      <c r="Q19" s="141" t="n">
        <f aca="false">Q40</f>
        <v>6</v>
      </c>
      <c r="R19" s="141" t="n">
        <f aca="false">R40</f>
        <v>3.75</v>
      </c>
      <c r="S19" s="141" t="n">
        <f aca="false">$S$40</f>
        <v>9</v>
      </c>
      <c r="T19" s="141" t="n">
        <f aca="false">T40</f>
        <v>20</v>
      </c>
      <c r="U19" s="141" t="n">
        <f aca="false">Q19+R19+S19+T19</f>
        <v>38.75</v>
      </c>
      <c r="V19" s="141" t="n">
        <f aca="false">ROUND(O19/1.67,3)</f>
        <v>1.643</v>
      </c>
      <c r="W19" s="158"/>
      <c r="X19" s="158"/>
      <c r="Y19" s="158"/>
      <c r="Z19" s="158"/>
      <c r="AA19" s="158"/>
      <c r="AB19" s="158"/>
      <c r="AC19" s="158"/>
      <c r="AD19" s="158"/>
      <c r="AE19" s="158"/>
      <c r="AF19" s="158"/>
      <c r="AG19" s="158"/>
      <c r="AH19" s="149"/>
      <c r="AI19" s="121"/>
      <c r="AJ19" s="121"/>
      <c r="AK19" s="121"/>
      <c r="AL19" s="23"/>
      <c r="AM19" s="121"/>
      <c r="AN19" s="23"/>
      <c r="AO19" s="121"/>
      <c r="AP19" s="121"/>
      <c r="AQ19" s="121"/>
      <c r="AR19" s="121"/>
      <c r="AS19" s="121"/>
      <c r="AT19" s="23"/>
      <c r="AU19" s="121"/>
      <c r="AV19" s="121"/>
      <c r="AW19" s="121"/>
      <c r="AX19" s="150"/>
      <c r="AY19" s="23"/>
      <c r="AZ19" s="151"/>
      <c r="BA19" s="151"/>
      <c r="BC19" s="152"/>
    </row>
    <row r="20" s="38" customFormat="true" ht="12.75" hidden="false" customHeight="false" outlineLevel="0" collapsed="false">
      <c r="A20" s="144" t="s">
        <v>90</v>
      </c>
      <c r="B20" s="135" t="e">
        <f aca="false">ROUND(#REF!+#REF!,0)</f>
        <v>#REF!</v>
      </c>
      <c r="C20" s="135" t="n">
        <v>30985</v>
      </c>
      <c r="D20" s="135" t="n">
        <f aca="false">C20/1.302/12*12/$O$19-4</f>
        <v>8671.90341676873</v>
      </c>
      <c r="E20" s="145" t="n">
        <f aca="false">ROUND($E$71/D20,4)-0.0001</f>
        <v>1.455</v>
      </c>
      <c r="F20" s="135" t="n">
        <f aca="false">ROUND(C20*$E$20,0)</f>
        <v>45083</v>
      </c>
      <c r="G20" s="21"/>
      <c r="H20" s="21"/>
      <c r="I20" s="21"/>
      <c r="J20" s="23"/>
      <c r="K20" s="23"/>
      <c r="L20" s="23"/>
      <c r="M20" s="23"/>
      <c r="N20" s="137"/>
      <c r="O20" s="147"/>
      <c r="P20" s="139"/>
      <c r="Q20" s="141"/>
      <c r="R20" s="141"/>
      <c r="S20" s="141"/>
      <c r="T20" s="141"/>
      <c r="U20" s="141"/>
      <c r="V20" s="141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9"/>
      <c r="AI20" s="23" t="n">
        <v>12</v>
      </c>
      <c r="AJ20" s="23" t="n">
        <v>5</v>
      </c>
      <c r="AK20" s="23" t="n">
        <v>36</v>
      </c>
      <c r="AL20" s="23" t="n">
        <v>9178</v>
      </c>
      <c r="AM20" s="23" t="n">
        <v>1.05</v>
      </c>
      <c r="AN20" s="23" t="n">
        <v>1</v>
      </c>
      <c r="AO20" s="23" t="n">
        <v>1.302</v>
      </c>
      <c r="AP20" s="23" t="n">
        <v>12</v>
      </c>
      <c r="AQ20" s="23" t="n">
        <v>15</v>
      </c>
      <c r="AR20" s="23" t="n">
        <v>1.2024</v>
      </c>
      <c r="AS20" s="23" t="n">
        <v>1.508</v>
      </c>
      <c r="AT20" s="23" t="n">
        <v>2.42232</v>
      </c>
      <c r="AU20" s="23" t="n">
        <v>1.162</v>
      </c>
      <c r="AV20" s="23" t="n">
        <v>1</v>
      </c>
      <c r="AW20" s="23" t="n">
        <v>1</v>
      </c>
      <c r="AX20" s="150" t="n">
        <v>1.50842</v>
      </c>
      <c r="AY20" s="23" t="n">
        <v>128794</v>
      </c>
      <c r="AZ20" s="151" t="n">
        <v>580</v>
      </c>
      <c r="BA20" s="151" t="n">
        <f aca="false">AY20+AZ20</f>
        <v>129374</v>
      </c>
      <c r="BC20" s="152"/>
    </row>
    <row r="21" s="38" customFormat="true" ht="12.75" hidden="false" customHeight="false" outlineLevel="0" collapsed="false">
      <c r="A21" s="144" t="s">
        <v>91</v>
      </c>
      <c r="B21" s="135" t="e">
        <f aca="false">ROUND(#REF!+#REF!,0)</f>
        <v>#REF!</v>
      </c>
      <c r="C21" s="135" t="n">
        <v>25811</v>
      </c>
      <c r="D21" s="135" t="n">
        <f aca="false">C21/1.302/12*12/$O$19</f>
        <v>7227.16614782048</v>
      </c>
      <c r="E21" s="153"/>
      <c r="F21" s="135" t="n">
        <f aca="false">ROUND(C21*$E$20,0)</f>
        <v>37555</v>
      </c>
      <c r="G21" s="21"/>
      <c r="H21" s="21"/>
      <c r="I21" s="21"/>
      <c r="J21" s="23"/>
      <c r="K21" s="23"/>
      <c r="L21" s="23"/>
      <c r="M21" s="23"/>
      <c r="N21" s="137"/>
      <c r="O21" s="147"/>
      <c r="P21" s="139"/>
      <c r="Q21" s="141"/>
      <c r="R21" s="141"/>
      <c r="S21" s="141"/>
      <c r="T21" s="141"/>
      <c r="U21" s="141"/>
      <c r="V21" s="141"/>
      <c r="W21" s="142"/>
      <c r="X21" s="142"/>
      <c r="Y21" s="142"/>
      <c r="Z21" s="142"/>
      <c r="AA21" s="142"/>
      <c r="AB21" s="142"/>
      <c r="AC21" s="142"/>
      <c r="AD21" s="142"/>
      <c r="AE21" s="142"/>
      <c r="AF21" s="142"/>
      <c r="AG21" s="142"/>
      <c r="AH21" s="149"/>
      <c r="AI21" s="23" t="n">
        <v>12</v>
      </c>
      <c r="AJ21" s="23" t="n">
        <v>5</v>
      </c>
      <c r="AK21" s="23" t="n">
        <v>36</v>
      </c>
      <c r="AL21" s="23" t="n">
        <v>9178</v>
      </c>
      <c r="AM21" s="23" t="n">
        <v>1.05</v>
      </c>
      <c r="AN21" s="23" t="n">
        <v>1</v>
      </c>
      <c r="AO21" s="23" t="n">
        <v>1.302</v>
      </c>
      <c r="AP21" s="23" t="n">
        <v>12</v>
      </c>
      <c r="AQ21" s="23" t="n">
        <v>15</v>
      </c>
      <c r="AR21" s="23" t="n">
        <v>1.2024</v>
      </c>
      <c r="AS21" s="23" t="n">
        <v>1.508</v>
      </c>
      <c r="AT21" s="23" t="n">
        <v>2.42232</v>
      </c>
      <c r="AU21" s="23" t="n">
        <v>1.162</v>
      </c>
      <c r="AV21" s="23" t="n">
        <v>0.833</v>
      </c>
      <c r="AW21" s="23" t="n">
        <v>1</v>
      </c>
      <c r="AX21" s="150" t="n">
        <v>1.61034</v>
      </c>
      <c r="AY21" s="23" t="n">
        <v>114535</v>
      </c>
      <c r="AZ21" s="151" t="n">
        <v>580</v>
      </c>
      <c r="BA21" s="151" t="n">
        <f aca="false">AY21+AZ21</f>
        <v>115115</v>
      </c>
      <c r="BC21" s="152"/>
    </row>
    <row r="22" s="38" customFormat="true" ht="12.75" hidden="false" customHeight="false" outlineLevel="0" collapsed="false">
      <c r="A22" s="144" t="s">
        <v>93</v>
      </c>
      <c r="B22" s="135" t="e">
        <f aca="false">ROUND(#REF!+#REF!,0)</f>
        <v>#REF!</v>
      </c>
      <c r="C22" s="135" t="n">
        <v>23239</v>
      </c>
      <c r="D22" s="135" t="n">
        <f aca="false">C22/1.302/12*12/$O$19</f>
        <v>6506.99756341096</v>
      </c>
      <c r="E22" s="153"/>
      <c r="F22" s="135" t="n">
        <f aca="false">ROUND(C22*$E$20,0)</f>
        <v>33813</v>
      </c>
      <c r="G22" s="21"/>
      <c r="H22" s="21"/>
      <c r="I22" s="21"/>
      <c r="J22" s="23"/>
      <c r="K22" s="23"/>
      <c r="L22" s="23"/>
      <c r="M22" s="23"/>
      <c r="N22" s="137"/>
      <c r="O22" s="147"/>
      <c r="P22" s="139"/>
      <c r="Q22" s="141"/>
      <c r="R22" s="141"/>
      <c r="S22" s="141"/>
      <c r="T22" s="141"/>
      <c r="U22" s="141"/>
      <c r="V22" s="141"/>
      <c r="W22" s="142"/>
      <c r="X22" s="142"/>
      <c r="Y22" s="142"/>
      <c r="Z22" s="142"/>
      <c r="AA22" s="142"/>
      <c r="AB22" s="142"/>
      <c r="AC22" s="142"/>
      <c r="AD22" s="142"/>
      <c r="AE22" s="142"/>
      <c r="AF22" s="142"/>
      <c r="AG22" s="142"/>
      <c r="AH22" s="149"/>
      <c r="AI22" s="23" t="n">
        <v>12</v>
      </c>
      <c r="AJ22" s="23" t="n">
        <v>5</v>
      </c>
      <c r="AK22" s="23" t="n">
        <v>36</v>
      </c>
      <c r="AL22" s="23" t="n">
        <v>9178</v>
      </c>
      <c r="AM22" s="23" t="n">
        <v>1.05</v>
      </c>
      <c r="AN22" s="23" t="n">
        <v>1</v>
      </c>
      <c r="AO22" s="23" t="n">
        <v>1.302</v>
      </c>
      <c r="AP22" s="23" t="n">
        <v>12</v>
      </c>
      <c r="AQ22" s="23" t="n">
        <v>15</v>
      </c>
      <c r="AR22" s="23" t="n">
        <v>1.2024</v>
      </c>
      <c r="AS22" s="23" t="n">
        <v>1.508</v>
      </c>
      <c r="AT22" s="23" t="n">
        <v>2.42232</v>
      </c>
      <c r="AU22" s="23" t="n">
        <v>1.162</v>
      </c>
      <c r="AV22" s="23" t="n">
        <v>0.75</v>
      </c>
      <c r="AW22" s="23" t="n">
        <v>1</v>
      </c>
      <c r="AX22" s="150" t="n">
        <v>1.67788</v>
      </c>
      <c r="AY22" s="23" t="n">
        <v>107448</v>
      </c>
      <c r="AZ22" s="151" t="n">
        <v>580</v>
      </c>
      <c r="BA22" s="151" t="n">
        <f aca="false">AY22+AZ22</f>
        <v>108028</v>
      </c>
      <c r="BC22" s="152"/>
    </row>
    <row r="23" s="38" customFormat="true" ht="12.75" hidden="false" customHeight="false" outlineLevel="0" collapsed="false">
      <c r="A23" s="144" t="s">
        <v>95</v>
      </c>
      <c r="B23" s="135" t="e">
        <f aca="false">ROUND(#REF!+#REF!,0)</f>
        <v>#REF!</v>
      </c>
      <c r="C23" s="135" t="n">
        <v>12394</v>
      </c>
      <c r="D23" s="135" t="n">
        <f aca="false">C23/1.302/12*12/$O$19</f>
        <v>3470.36136670749</v>
      </c>
      <c r="E23" s="153"/>
      <c r="F23" s="135" t="n">
        <f aca="false">ROUND(C23*$E$20,0)</f>
        <v>18033</v>
      </c>
      <c r="G23" s="21"/>
      <c r="H23" s="21"/>
      <c r="I23" s="21"/>
      <c r="J23" s="23"/>
      <c r="K23" s="23"/>
      <c r="L23" s="23"/>
      <c r="M23" s="23"/>
      <c r="N23" s="137"/>
      <c r="O23" s="147"/>
      <c r="P23" s="139"/>
      <c r="Q23" s="141"/>
      <c r="R23" s="141"/>
      <c r="S23" s="141"/>
      <c r="T23" s="141"/>
      <c r="U23" s="141"/>
      <c r="V23" s="141"/>
      <c r="W23" s="142"/>
      <c r="X23" s="142"/>
      <c r="Y23" s="142"/>
      <c r="Z23" s="142"/>
      <c r="AA23" s="142"/>
      <c r="AB23" s="142"/>
      <c r="AC23" s="142"/>
      <c r="AD23" s="142"/>
      <c r="AE23" s="142"/>
      <c r="AF23" s="142"/>
      <c r="AG23" s="142"/>
      <c r="AH23" s="149"/>
      <c r="AI23" s="23" t="n">
        <v>12</v>
      </c>
      <c r="AJ23" s="23" t="n">
        <v>5</v>
      </c>
      <c r="AK23" s="23" t="n">
        <v>36</v>
      </c>
      <c r="AL23" s="23" t="n">
        <v>9178</v>
      </c>
      <c r="AM23" s="23" t="n">
        <v>1.05</v>
      </c>
      <c r="AN23" s="23" t="n">
        <v>1</v>
      </c>
      <c r="AO23" s="23" t="n">
        <v>1.302</v>
      </c>
      <c r="AP23" s="23" t="n">
        <v>12</v>
      </c>
      <c r="AQ23" s="23" t="n">
        <v>15</v>
      </c>
      <c r="AR23" s="23" t="n">
        <v>1.2024</v>
      </c>
      <c r="AS23" s="23" t="n">
        <v>1.508</v>
      </c>
      <c r="AT23" s="23" t="n">
        <v>2.42232</v>
      </c>
      <c r="AU23" s="23" t="n">
        <v>1.162</v>
      </c>
      <c r="AV23" s="23" t="n">
        <v>0.4</v>
      </c>
      <c r="AW23" s="23" t="n">
        <v>1</v>
      </c>
      <c r="AX23" s="150" t="n">
        <v>1.50841</v>
      </c>
      <c r="AY23" s="23" t="n">
        <v>51517</v>
      </c>
      <c r="AZ23" s="151" t="n">
        <v>580</v>
      </c>
      <c r="BA23" s="151" t="n">
        <f aca="false">AY23+AZ23</f>
        <v>52097</v>
      </c>
      <c r="BC23" s="152"/>
    </row>
    <row r="24" s="39" customFormat="true" ht="36" hidden="false" customHeight="false" outlineLevel="0" collapsed="false">
      <c r="A24" s="134" t="s">
        <v>103</v>
      </c>
      <c r="B24" s="135"/>
      <c r="C24" s="135"/>
      <c r="D24" s="135"/>
      <c r="E24" s="153"/>
      <c r="F24" s="135"/>
      <c r="G24" s="121" t="n">
        <v>10</v>
      </c>
      <c r="H24" s="121"/>
      <c r="I24" s="121"/>
      <c r="J24" s="121"/>
      <c r="K24" s="121"/>
      <c r="L24" s="121"/>
      <c r="M24" s="121"/>
      <c r="N24" s="157" t="n">
        <f aca="false">1.67*K6</f>
        <v>0</v>
      </c>
      <c r="O24" s="138" t="n">
        <f aca="false">ROUND((12*5+U24)/25,3)</f>
        <v>3.95</v>
      </c>
      <c r="P24" s="156"/>
      <c r="Q24" s="141" t="n">
        <f aca="false">Q40</f>
        <v>6</v>
      </c>
      <c r="R24" s="141" t="n">
        <f aca="false">R40</f>
        <v>3.75</v>
      </c>
      <c r="S24" s="141" t="n">
        <f aca="false">$S$40</f>
        <v>9</v>
      </c>
      <c r="T24" s="141" t="n">
        <f aca="false">T40</f>
        <v>20</v>
      </c>
      <c r="U24" s="141" t="n">
        <f aca="false">Q24+R24+S24+T24</f>
        <v>38.75</v>
      </c>
      <c r="V24" s="141" t="n">
        <f aca="false">ROUND(O24/1.67,3)</f>
        <v>2.365</v>
      </c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49"/>
      <c r="AI24" s="121"/>
      <c r="AJ24" s="121"/>
      <c r="AK24" s="121"/>
      <c r="AL24" s="23"/>
      <c r="AM24" s="121"/>
      <c r="AN24" s="23"/>
      <c r="AO24" s="121"/>
      <c r="AP24" s="121"/>
      <c r="AQ24" s="121"/>
      <c r="AR24" s="121"/>
      <c r="AS24" s="121"/>
      <c r="AT24" s="23"/>
      <c r="AU24" s="121"/>
      <c r="AV24" s="121"/>
      <c r="AW24" s="121"/>
      <c r="AX24" s="143"/>
      <c r="AY24" s="23"/>
      <c r="AZ24" s="151"/>
      <c r="BA24" s="151"/>
      <c r="BC24" s="152"/>
    </row>
    <row r="25" s="38" customFormat="true" ht="12.75" hidden="false" customHeight="false" outlineLevel="0" collapsed="false">
      <c r="A25" s="144" t="s">
        <v>90</v>
      </c>
      <c r="B25" s="135" t="e">
        <f aca="false">ROUND(#REF!+#REF!,0)</f>
        <v>#REF!</v>
      </c>
      <c r="C25" s="135" t="n">
        <v>96340</v>
      </c>
      <c r="D25" s="135" t="n">
        <f aca="false">C25/1.302/12*8/$O$24</f>
        <v>12488.4144483981</v>
      </c>
      <c r="E25" s="145" t="n">
        <f aca="false">ROUND($E$71/D25,4)</f>
        <v>1.0104</v>
      </c>
      <c r="F25" s="135" t="n">
        <f aca="false">ROUND(C25*$E$25,0)</f>
        <v>97342</v>
      </c>
      <c r="G25" s="21"/>
      <c r="H25" s="21"/>
      <c r="I25" s="21"/>
      <c r="J25" s="23"/>
      <c r="K25" s="23"/>
      <c r="L25" s="23"/>
      <c r="M25" s="23"/>
      <c r="N25" s="137"/>
      <c r="O25" s="147"/>
      <c r="P25" s="139"/>
      <c r="Q25" s="159" t="n">
        <v>9</v>
      </c>
      <c r="R25" s="159" t="n">
        <v>4</v>
      </c>
      <c r="S25" s="159" t="n">
        <v>4</v>
      </c>
      <c r="T25" s="159" t="n">
        <v>27</v>
      </c>
      <c r="U25" s="159" t="n">
        <v>44</v>
      </c>
      <c r="V25" s="141"/>
      <c r="W25" s="142"/>
      <c r="X25" s="142"/>
      <c r="Y25" s="142"/>
      <c r="Z25" s="142"/>
      <c r="AA25" s="142"/>
      <c r="AB25" s="142"/>
      <c r="AC25" s="142"/>
      <c r="AD25" s="142"/>
      <c r="AE25" s="142"/>
      <c r="AF25" s="142"/>
      <c r="AG25" s="142"/>
      <c r="AH25" s="149"/>
      <c r="AI25" s="23" t="n">
        <v>12</v>
      </c>
      <c r="AJ25" s="23" t="n">
        <v>5</v>
      </c>
      <c r="AK25" s="23" t="n">
        <v>25</v>
      </c>
      <c r="AL25" s="23" t="n">
        <v>9178</v>
      </c>
      <c r="AM25" s="23" t="n">
        <v>1.05</v>
      </c>
      <c r="AN25" s="23" t="n">
        <v>1</v>
      </c>
      <c r="AO25" s="23" t="n">
        <v>1.302</v>
      </c>
      <c r="AP25" s="23" t="n">
        <v>12</v>
      </c>
      <c r="AQ25" s="23" t="n">
        <v>9</v>
      </c>
      <c r="AR25" s="23" t="n">
        <v>1.2024</v>
      </c>
      <c r="AS25" s="23" t="n">
        <v>1.508</v>
      </c>
      <c r="AT25" s="23" t="n">
        <v>2.42232</v>
      </c>
      <c r="AU25" s="23" t="n">
        <v>1.418</v>
      </c>
      <c r="AV25" s="23" t="n">
        <v>1</v>
      </c>
      <c r="AW25" s="23" t="n">
        <v>1</v>
      </c>
      <c r="AX25" s="143" t="n">
        <v>1.173594</v>
      </c>
      <c r="AY25" s="23" t="n">
        <v>293477</v>
      </c>
      <c r="AZ25" s="151" t="n">
        <v>580</v>
      </c>
      <c r="BA25" s="151" t="n">
        <f aca="false">AY25+AZ25</f>
        <v>294057</v>
      </c>
      <c r="BC25" s="152"/>
    </row>
    <row r="26" s="38" customFormat="true" ht="12.75" hidden="false" customHeight="false" outlineLevel="0" collapsed="false">
      <c r="A26" s="144" t="s">
        <v>91</v>
      </c>
      <c r="B26" s="135" t="e">
        <f aca="false">ROUND(#REF!+#REF!,0)</f>
        <v>#REF!</v>
      </c>
      <c r="C26" s="135" t="n">
        <v>80251</v>
      </c>
      <c r="D26" s="135" t="n">
        <f aca="false">C26/1.302/12*8/$O$24</f>
        <v>10402.8207172348</v>
      </c>
      <c r="E26" s="153"/>
      <c r="F26" s="135" t="n">
        <f aca="false">C26*$E$25</f>
        <v>81085.6104</v>
      </c>
      <c r="G26" s="21"/>
      <c r="H26" s="21"/>
      <c r="I26" s="21"/>
      <c r="J26" s="23"/>
      <c r="K26" s="23"/>
      <c r="L26" s="23"/>
      <c r="M26" s="23"/>
      <c r="N26" s="137"/>
      <c r="O26" s="137"/>
      <c r="P26" s="23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9"/>
      <c r="AI26" s="23" t="n">
        <v>12</v>
      </c>
      <c r="AJ26" s="23" t="n">
        <v>5</v>
      </c>
      <c r="AK26" s="23" t="n">
        <v>25</v>
      </c>
      <c r="AL26" s="23" t="n">
        <v>9178</v>
      </c>
      <c r="AM26" s="23" t="n">
        <v>1.05</v>
      </c>
      <c r="AN26" s="23" t="n">
        <v>1</v>
      </c>
      <c r="AO26" s="23" t="n">
        <v>1.302</v>
      </c>
      <c r="AP26" s="23" t="n">
        <v>12</v>
      </c>
      <c r="AQ26" s="23" t="n">
        <v>9</v>
      </c>
      <c r="AR26" s="23" t="n">
        <v>1.2024</v>
      </c>
      <c r="AS26" s="23" t="n">
        <v>1.508</v>
      </c>
      <c r="AT26" s="23" t="n">
        <v>2.42232</v>
      </c>
      <c r="AU26" s="23" t="n">
        <v>1.418</v>
      </c>
      <c r="AV26" s="23" t="n">
        <v>0.833</v>
      </c>
      <c r="AW26" s="23" t="n">
        <v>1</v>
      </c>
      <c r="AX26" s="143" t="n">
        <v>1.208397</v>
      </c>
      <c r="AY26" s="23" t="n">
        <v>251716</v>
      </c>
      <c r="AZ26" s="151" t="n">
        <v>580</v>
      </c>
      <c r="BA26" s="151" t="n">
        <f aca="false">AY26+AZ26</f>
        <v>252296</v>
      </c>
      <c r="BC26" s="152"/>
    </row>
    <row r="27" s="38" customFormat="true" ht="12.75" hidden="false" customHeight="false" outlineLevel="0" collapsed="false">
      <c r="A27" s="144" t="s">
        <v>93</v>
      </c>
      <c r="B27" s="135" t="e">
        <f aca="false">ROUND(#REF!+#REF!,0)</f>
        <v>#REF!</v>
      </c>
      <c r="C27" s="135" t="n">
        <v>72255</v>
      </c>
      <c r="D27" s="135" t="n">
        <f aca="false">C27/1.302/12*8/$O$24</f>
        <v>9366.31083629859</v>
      </c>
      <c r="E27" s="153"/>
      <c r="F27" s="135" t="n">
        <f aca="false">C27*$E$25</f>
        <v>73006.452</v>
      </c>
      <c r="G27" s="21"/>
      <c r="H27" s="21"/>
      <c r="I27" s="21"/>
      <c r="J27" s="23"/>
      <c r="K27" s="23"/>
      <c r="L27" s="23"/>
      <c r="M27" s="23"/>
      <c r="N27" s="137"/>
      <c r="O27" s="137"/>
      <c r="P27" s="23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2"/>
      <c r="AF27" s="142"/>
      <c r="AG27" s="142"/>
      <c r="AH27" s="149"/>
      <c r="AI27" s="23" t="n">
        <v>12</v>
      </c>
      <c r="AJ27" s="23" t="n">
        <v>5</v>
      </c>
      <c r="AK27" s="23" t="n">
        <v>25</v>
      </c>
      <c r="AL27" s="23" t="n">
        <v>9178</v>
      </c>
      <c r="AM27" s="23" t="n">
        <v>1.05</v>
      </c>
      <c r="AN27" s="23" t="n">
        <v>1</v>
      </c>
      <c r="AO27" s="23" t="n">
        <v>1.302</v>
      </c>
      <c r="AP27" s="23" t="n">
        <v>12</v>
      </c>
      <c r="AQ27" s="23" t="n">
        <v>9</v>
      </c>
      <c r="AR27" s="23" t="n">
        <v>1.2024</v>
      </c>
      <c r="AS27" s="23" t="n">
        <v>1.508</v>
      </c>
      <c r="AT27" s="23" t="n">
        <v>2.42232</v>
      </c>
      <c r="AU27" s="23" t="n">
        <v>1.418</v>
      </c>
      <c r="AV27" s="23" t="n">
        <v>0.75</v>
      </c>
      <c r="AW27" s="23" t="n">
        <v>1</v>
      </c>
      <c r="AX27" s="143" t="n">
        <v>1.231459</v>
      </c>
      <c r="AY27" s="23" t="n">
        <v>230960</v>
      </c>
      <c r="AZ27" s="151" t="n">
        <v>580</v>
      </c>
      <c r="BA27" s="151" t="n">
        <f aca="false">AY27+AZ27</f>
        <v>231540</v>
      </c>
      <c r="BC27" s="152"/>
    </row>
    <row r="28" s="38" customFormat="true" ht="12.75" hidden="false" customHeight="false" outlineLevel="0" collapsed="false">
      <c r="A28" s="144" t="s">
        <v>95</v>
      </c>
      <c r="B28" s="135" t="e">
        <f aca="false">ROUND(#REF!+#REF!,0)</f>
        <v>#REF!</v>
      </c>
      <c r="C28" s="135" t="n">
        <v>38536</v>
      </c>
      <c r="D28" s="135" t="n">
        <f aca="false">C28/1.302/12*8/$O$24</f>
        <v>4995.36577935925</v>
      </c>
      <c r="E28" s="153"/>
      <c r="F28" s="135" t="n">
        <f aca="false">C28*$E$25</f>
        <v>38936.7744</v>
      </c>
      <c r="G28" s="21"/>
      <c r="H28" s="21"/>
      <c r="I28" s="21"/>
      <c r="J28" s="23"/>
      <c r="K28" s="23"/>
      <c r="L28" s="23"/>
      <c r="M28" s="23"/>
      <c r="N28" s="137"/>
      <c r="O28" s="137"/>
      <c r="P28" s="23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9"/>
      <c r="AI28" s="23" t="n">
        <v>12</v>
      </c>
      <c r="AJ28" s="23" t="n">
        <v>5</v>
      </c>
      <c r="AK28" s="23" t="n">
        <v>25</v>
      </c>
      <c r="AL28" s="23" t="n">
        <v>9178</v>
      </c>
      <c r="AM28" s="23" t="n">
        <v>1.05</v>
      </c>
      <c r="AN28" s="23" t="n">
        <v>1</v>
      </c>
      <c r="AO28" s="23" t="n">
        <v>1.302</v>
      </c>
      <c r="AP28" s="23" t="n">
        <v>12</v>
      </c>
      <c r="AQ28" s="23" t="n">
        <v>9</v>
      </c>
      <c r="AR28" s="23" t="n">
        <v>1.2024</v>
      </c>
      <c r="AS28" s="23" t="n">
        <v>1.508</v>
      </c>
      <c r="AT28" s="23" t="n">
        <v>2.42232</v>
      </c>
      <c r="AU28" s="23" t="n">
        <v>1.418</v>
      </c>
      <c r="AV28" s="23" t="n">
        <v>0.4</v>
      </c>
      <c r="AW28" s="23" t="n">
        <v>1</v>
      </c>
      <c r="AX28" s="150" t="n">
        <v>1.1736</v>
      </c>
      <c r="AY28" s="23" t="n">
        <v>117391</v>
      </c>
      <c r="AZ28" s="151" t="n">
        <v>580</v>
      </c>
      <c r="BA28" s="151" t="n">
        <f aca="false">AY28+AZ28</f>
        <v>117971</v>
      </c>
      <c r="BC28" s="152"/>
    </row>
    <row r="29" s="39" customFormat="true" ht="13.5" hidden="false" customHeight="true" outlineLevel="0" collapsed="false">
      <c r="A29" s="160"/>
      <c r="B29" s="135"/>
      <c r="C29" s="135"/>
      <c r="D29" s="135"/>
      <c r="E29" s="153"/>
      <c r="F29" s="135"/>
      <c r="G29" s="121" t="n">
        <v>10</v>
      </c>
      <c r="H29" s="121"/>
      <c r="I29" s="121"/>
      <c r="J29" s="121"/>
      <c r="K29" s="121"/>
      <c r="L29" s="121"/>
      <c r="M29" s="121"/>
      <c r="N29" s="121"/>
      <c r="O29" s="121"/>
      <c r="P29" s="121"/>
      <c r="Q29" s="158"/>
      <c r="R29" s="142"/>
      <c r="S29" s="142"/>
      <c r="T29" s="158"/>
      <c r="U29" s="158"/>
      <c r="V29" s="158"/>
      <c r="W29" s="158"/>
      <c r="X29" s="158"/>
      <c r="Y29" s="158"/>
      <c r="Z29" s="158"/>
      <c r="AA29" s="158"/>
      <c r="AB29" s="158"/>
      <c r="AC29" s="158"/>
      <c r="AD29" s="158"/>
      <c r="AE29" s="158"/>
      <c r="AF29" s="158"/>
      <c r="AG29" s="158"/>
      <c r="AH29" s="149"/>
      <c r="AI29" s="121"/>
      <c r="AJ29" s="121"/>
      <c r="AK29" s="121"/>
      <c r="AL29" s="23"/>
      <c r="AM29" s="121"/>
      <c r="AN29" s="23"/>
      <c r="AO29" s="121"/>
      <c r="AP29" s="121"/>
      <c r="AQ29" s="121"/>
      <c r="AR29" s="121"/>
      <c r="AS29" s="121"/>
      <c r="AT29" s="23"/>
      <c r="AU29" s="121"/>
      <c r="AV29" s="121"/>
      <c r="AW29" s="121"/>
      <c r="AX29" s="143"/>
      <c r="AY29" s="23"/>
      <c r="AZ29" s="151"/>
      <c r="BA29" s="151"/>
      <c r="BC29" s="152"/>
    </row>
    <row r="30" s="39" customFormat="true" ht="13.5" hidden="true" customHeight="true" outlineLevel="0" collapsed="false">
      <c r="A30" s="160"/>
      <c r="B30" s="135"/>
      <c r="C30" s="135"/>
      <c r="D30" s="135"/>
      <c r="E30" s="153"/>
      <c r="F30" s="135"/>
      <c r="G30" s="121" t="n">
        <v>5</v>
      </c>
      <c r="H30" s="121"/>
      <c r="I30" s="121"/>
      <c r="J30" s="121"/>
      <c r="K30" s="121"/>
      <c r="L30" s="121"/>
      <c r="M30" s="121"/>
      <c r="N30" s="121"/>
      <c r="O30" s="121"/>
      <c r="P30" s="121"/>
      <c r="Q30" s="158"/>
      <c r="R30" s="158"/>
      <c r="S30" s="158"/>
      <c r="T30" s="158"/>
      <c r="U30" s="158"/>
      <c r="V30" s="158"/>
      <c r="W30" s="158"/>
      <c r="X30" s="158"/>
      <c r="Y30" s="158"/>
      <c r="Z30" s="158"/>
      <c r="AA30" s="158"/>
      <c r="AB30" s="158"/>
      <c r="AC30" s="158"/>
      <c r="AD30" s="158"/>
      <c r="AE30" s="158"/>
      <c r="AF30" s="158"/>
      <c r="AG30" s="158"/>
      <c r="AH30" s="149"/>
      <c r="AI30" s="121"/>
      <c r="AJ30" s="121"/>
      <c r="AK30" s="121"/>
      <c r="AL30" s="23"/>
      <c r="AM30" s="121"/>
      <c r="AN30" s="23"/>
      <c r="AO30" s="121"/>
      <c r="AP30" s="121"/>
      <c r="AQ30" s="121"/>
      <c r="AR30" s="121"/>
      <c r="AS30" s="121"/>
      <c r="AT30" s="23" t="n">
        <v>2.42232</v>
      </c>
      <c r="AU30" s="121"/>
      <c r="AV30" s="121"/>
      <c r="AW30" s="121"/>
      <c r="AX30" s="143"/>
      <c r="AY30" s="23"/>
      <c r="AZ30" s="151"/>
      <c r="BA30" s="151"/>
      <c r="BC30" s="152"/>
    </row>
    <row r="31" s="39" customFormat="true" ht="15" hidden="true" customHeight="true" outlineLevel="0" collapsed="false">
      <c r="A31" s="127"/>
      <c r="B31" s="135"/>
      <c r="C31" s="135"/>
      <c r="D31" s="135"/>
      <c r="E31" s="153"/>
      <c r="F31" s="135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58"/>
      <c r="R31" s="158"/>
      <c r="S31" s="158"/>
      <c r="T31" s="158"/>
      <c r="U31" s="158"/>
      <c r="V31" s="158"/>
      <c r="W31" s="158"/>
      <c r="X31" s="158"/>
      <c r="Y31" s="158"/>
      <c r="Z31" s="158"/>
      <c r="AA31" s="158"/>
      <c r="AB31" s="158"/>
      <c r="AC31" s="158"/>
      <c r="AD31" s="158"/>
      <c r="AE31" s="158"/>
      <c r="AF31" s="158"/>
      <c r="AG31" s="158"/>
      <c r="AH31" s="149"/>
      <c r="AI31" s="121"/>
      <c r="AJ31" s="121"/>
      <c r="AK31" s="121"/>
      <c r="AL31" s="23"/>
      <c r="AM31" s="121"/>
      <c r="AN31" s="23"/>
      <c r="AO31" s="121"/>
      <c r="AP31" s="121"/>
      <c r="AQ31" s="121"/>
      <c r="AR31" s="121"/>
      <c r="AS31" s="121"/>
      <c r="AT31" s="23" t="n">
        <v>2.42232</v>
      </c>
      <c r="AU31" s="121"/>
      <c r="AV31" s="121"/>
      <c r="AW31" s="121"/>
      <c r="AX31" s="143"/>
      <c r="AY31" s="23"/>
      <c r="AZ31" s="151"/>
      <c r="BA31" s="151"/>
      <c r="BC31" s="152"/>
    </row>
    <row r="32" s="39" customFormat="true" ht="12.75" hidden="true" customHeight="true" outlineLevel="0" collapsed="false">
      <c r="A32" s="127"/>
      <c r="B32" s="135"/>
      <c r="C32" s="135"/>
      <c r="D32" s="135"/>
      <c r="E32" s="153"/>
      <c r="F32" s="135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58"/>
      <c r="R32" s="158"/>
      <c r="S32" s="158"/>
      <c r="T32" s="158"/>
      <c r="U32" s="158"/>
      <c r="V32" s="158"/>
      <c r="W32" s="158"/>
      <c r="X32" s="158"/>
      <c r="Y32" s="158"/>
      <c r="Z32" s="158"/>
      <c r="AA32" s="158"/>
      <c r="AB32" s="158"/>
      <c r="AC32" s="158"/>
      <c r="AD32" s="158"/>
      <c r="AE32" s="158"/>
      <c r="AF32" s="158"/>
      <c r="AG32" s="158"/>
      <c r="AH32" s="149"/>
      <c r="AI32" s="121"/>
      <c r="AJ32" s="121"/>
      <c r="AK32" s="121"/>
      <c r="AL32" s="23"/>
      <c r="AM32" s="121"/>
      <c r="AN32" s="23"/>
      <c r="AO32" s="121"/>
      <c r="AP32" s="121"/>
      <c r="AQ32" s="121"/>
      <c r="AR32" s="121"/>
      <c r="AS32" s="121"/>
      <c r="AT32" s="23" t="n">
        <v>2.42232</v>
      </c>
      <c r="AU32" s="121"/>
      <c r="AV32" s="121"/>
      <c r="AW32" s="121"/>
      <c r="AX32" s="143"/>
      <c r="AY32" s="23"/>
      <c r="AZ32" s="151"/>
      <c r="BA32" s="151"/>
      <c r="BC32" s="152"/>
    </row>
    <row r="33" customFormat="false" ht="16.5" hidden="false" customHeight="false" outlineLevel="0" collapsed="false">
      <c r="A33" s="161" t="s">
        <v>104</v>
      </c>
      <c r="B33" s="135"/>
      <c r="C33" s="135"/>
      <c r="D33" s="135"/>
      <c r="E33" s="153"/>
      <c r="F33" s="135"/>
      <c r="G33" s="121"/>
      <c r="H33" s="121"/>
      <c r="I33" s="121"/>
      <c r="J33" s="123"/>
      <c r="K33" s="123"/>
      <c r="L33" s="123"/>
      <c r="M33" s="123"/>
      <c r="N33" s="123"/>
      <c r="O33" s="123"/>
      <c r="P33" s="123"/>
      <c r="Q33" s="125" t="s">
        <v>105</v>
      </c>
      <c r="R33" s="125" t="s">
        <v>106</v>
      </c>
      <c r="S33" s="125" t="s">
        <v>106</v>
      </c>
      <c r="T33" s="125" t="s">
        <v>107</v>
      </c>
      <c r="U33" s="125"/>
      <c r="V33" s="125" t="n">
        <f aca="false">2.25</f>
        <v>2.25</v>
      </c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49"/>
      <c r="AI33" s="123"/>
      <c r="AJ33" s="123"/>
      <c r="AK33" s="123"/>
      <c r="AL33" s="23"/>
      <c r="AM33" s="123"/>
      <c r="AN33" s="23"/>
      <c r="AO33" s="123"/>
      <c r="AP33" s="123"/>
      <c r="AQ33" s="123"/>
      <c r="AR33" s="123"/>
      <c r="AS33" s="123"/>
      <c r="AT33" s="23"/>
      <c r="AU33" s="123"/>
      <c r="AV33" s="123"/>
      <c r="AW33" s="123"/>
      <c r="AX33" s="143"/>
      <c r="AY33" s="23"/>
      <c r="AZ33" s="151"/>
      <c r="BA33" s="151"/>
      <c r="BC33" s="152"/>
    </row>
    <row r="34" customFormat="false" ht="12.75" hidden="false" customHeight="false" outlineLevel="0" collapsed="false">
      <c r="A34" s="127"/>
      <c r="B34" s="135"/>
      <c r="C34" s="135"/>
      <c r="D34" s="135"/>
      <c r="E34" s="153"/>
      <c r="F34" s="135"/>
      <c r="G34" s="121"/>
      <c r="H34" s="121"/>
      <c r="I34" s="121"/>
      <c r="J34" s="123"/>
      <c r="K34" s="123"/>
      <c r="L34" s="123"/>
      <c r="M34" s="123"/>
      <c r="N34" s="123"/>
      <c r="O34" s="123"/>
      <c r="P34" s="123" t="s">
        <v>108</v>
      </c>
      <c r="Q34" s="125" t="s">
        <v>109</v>
      </c>
      <c r="R34" s="125" t="s">
        <v>110</v>
      </c>
      <c r="S34" s="125" t="s">
        <v>111</v>
      </c>
      <c r="T34" s="125" t="s">
        <v>109</v>
      </c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49"/>
      <c r="AI34" s="123"/>
      <c r="AJ34" s="123"/>
      <c r="AK34" s="123"/>
      <c r="AL34" s="23"/>
      <c r="AM34" s="123"/>
      <c r="AN34" s="23"/>
      <c r="AO34" s="123"/>
      <c r="AP34" s="123"/>
      <c r="AQ34" s="123"/>
      <c r="AR34" s="123"/>
      <c r="AS34" s="123"/>
      <c r="AT34" s="23"/>
      <c r="AU34" s="123"/>
      <c r="AV34" s="123"/>
      <c r="AW34" s="123"/>
      <c r="AX34" s="143"/>
      <c r="AY34" s="23"/>
      <c r="AZ34" s="151"/>
      <c r="BA34" s="151"/>
      <c r="BC34" s="152"/>
    </row>
    <row r="35" customFormat="false" ht="24" hidden="false" customHeight="false" outlineLevel="0" collapsed="false">
      <c r="A35" s="134" t="s">
        <v>112</v>
      </c>
      <c r="B35" s="135"/>
      <c r="C35" s="135"/>
      <c r="D35" s="135"/>
      <c r="E35" s="153"/>
      <c r="F35" s="135"/>
      <c r="G35" s="121" t="n">
        <f aca="false">1.25*N7</f>
        <v>1.3875</v>
      </c>
      <c r="H35" s="121"/>
      <c r="I35" s="121"/>
      <c r="J35" s="123"/>
      <c r="K35" s="123"/>
      <c r="L35" s="123"/>
      <c r="M35" s="123"/>
      <c r="N35" s="123"/>
      <c r="O35" s="123"/>
      <c r="P35" s="123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49"/>
      <c r="AI35" s="123"/>
      <c r="AJ35" s="123"/>
      <c r="AK35" s="123"/>
      <c r="AL35" s="23"/>
      <c r="AM35" s="123"/>
      <c r="AN35" s="23"/>
      <c r="AO35" s="123"/>
      <c r="AP35" s="123"/>
      <c r="AQ35" s="123"/>
      <c r="AR35" s="123"/>
      <c r="AS35" s="123"/>
      <c r="AT35" s="23"/>
      <c r="AU35" s="123"/>
      <c r="AV35" s="123"/>
      <c r="AW35" s="123"/>
      <c r="AX35" s="143"/>
      <c r="AY35" s="23"/>
      <c r="AZ35" s="151"/>
      <c r="BA35" s="151"/>
      <c r="BC35" s="152"/>
    </row>
    <row r="36" s="38" customFormat="true" ht="12.75" hidden="false" customHeight="false" outlineLevel="0" collapsed="false">
      <c r="A36" s="144" t="s">
        <v>90</v>
      </c>
      <c r="B36" s="135" t="e">
        <f aca="false">ROUND(#REF!+#REF!,0)</f>
        <v>#REF!</v>
      </c>
      <c r="C36" s="135" t="n">
        <v>18529</v>
      </c>
      <c r="D36" s="135" t="n">
        <f aca="false">C36/1.302/12*20/$O$9</f>
        <v>10840.3281502886</v>
      </c>
      <c r="E36" s="145" t="n">
        <f aca="false">ROUND($E$71/D36,4)</f>
        <v>1.164</v>
      </c>
      <c r="F36" s="146" t="n">
        <f aca="false">ROUND(C36*$E$36,0)+1</f>
        <v>21569</v>
      </c>
      <c r="G36" s="21"/>
      <c r="H36" s="21"/>
      <c r="I36" s="21"/>
      <c r="J36" s="23" t="n">
        <v>1.3875</v>
      </c>
      <c r="K36" s="23" t="s">
        <v>92</v>
      </c>
      <c r="L36" s="23"/>
      <c r="M36" s="23"/>
      <c r="N36" s="137"/>
      <c r="O36" s="137"/>
      <c r="P36" s="23"/>
      <c r="Q36" s="142" t="n">
        <v>24</v>
      </c>
      <c r="R36" s="142" t="n">
        <v>30</v>
      </c>
      <c r="S36" s="142" t="n">
        <v>36</v>
      </c>
      <c r="T36" s="142" t="n">
        <v>20</v>
      </c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2"/>
      <c r="AF36" s="142"/>
      <c r="AG36" s="142"/>
      <c r="AH36" s="149"/>
      <c r="AI36" s="23" t="n">
        <v>12</v>
      </c>
      <c r="AJ36" s="23" t="n">
        <v>5</v>
      </c>
      <c r="AK36" s="23" t="n">
        <v>36</v>
      </c>
      <c r="AL36" s="23" t="n">
        <v>9178</v>
      </c>
      <c r="AM36" s="23" t="n">
        <v>1.05</v>
      </c>
      <c r="AN36" s="23" t="n">
        <v>1</v>
      </c>
      <c r="AO36" s="23" t="n">
        <v>1.302</v>
      </c>
      <c r="AP36" s="23" t="n">
        <v>12</v>
      </c>
      <c r="AQ36" s="23" t="n">
        <v>20</v>
      </c>
      <c r="AR36" s="23" t="n">
        <v>1.5029</v>
      </c>
      <c r="AS36" s="23" t="n">
        <v>1.508</v>
      </c>
      <c r="AT36" s="23" t="n">
        <v>2.42232</v>
      </c>
      <c r="AU36" s="23" t="n">
        <v>1.158</v>
      </c>
      <c r="AV36" s="23" t="n">
        <v>1</v>
      </c>
      <c r="AW36" s="23" t="n">
        <v>1</v>
      </c>
      <c r="AX36" s="150" t="n">
        <v>1.70984</v>
      </c>
      <c r="AY36" s="23" t="n">
        <v>136388</v>
      </c>
      <c r="AZ36" s="151" t="n">
        <v>580</v>
      </c>
      <c r="BA36" s="151" t="n">
        <f aca="false">AY36+AZ36</f>
        <v>136968</v>
      </c>
      <c r="BC36" s="152"/>
    </row>
    <row r="37" s="38" customFormat="true" ht="12.75" hidden="false" customHeight="false" outlineLevel="0" collapsed="false">
      <c r="A37" s="144" t="s">
        <v>91</v>
      </c>
      <c r="B37" s="135" t="e">
        <f aca="false">ROUND(#REF!+#REF!,0)</f>
        <v>#REF!</v>
      </c>
      <c r="C37" s="135" t="n">
        <v>15435</v>
      </c>
      <c r="D37" s="135" t="n">
        <f aca="false">C37/1.302/12*20/$O$9</f>
        <v>9030.19402016866</v>
      </c>
      <c r="E37" s="153"/>
      <c r="F37" s="135" t="n">
        <f aca="false">ROUND(C37*$E$36,0)+1</f>
        <v>17967</v>
      </c>
      <c r="G37" s="21"/>
      <c r="H37" s="21"/>
      <c r="I37" s="21"/>
      <c r="J37" s="23"/>
      <c r="K37" s="23"/>
      <c r="L37" s="23"/>
      <c r="M37" s="23"/>
      <c r="N37" s="137"/>
      <c r="O37" s="137" t="s">
        <v>113</v>
      </c>
      <c r="P37" s="23"/>
      <c r="Q37" s="142" t="n">
        <v>0.25</v>
      </c>
      <c r="R37" s="142" t="n">
        <f aca="false">0.25/2</f>
        <v>0.125</v>
      </c>
      <c r="S37" s="142" t="n">
        <v>0.25</v>
      </c>
      <c r="T37" s="142" t="n">
        <v>1</v>
      </c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2"/>
      <c r="AF37" s="142"/>
      <c r="AG37" s="142"/>
      <c r="AH37" s="149"/>
      <c r="AI37" s="23" t="n">
        <v>12</v>
      </c>
      <c r="AJ37" s="23" t="n">
        <v>5</v>
      </c>
      <c r="AK37" s="23" t="n">
        <v>36</v>
      </c>
      <c r="AL37" s="23" t="n">
        <v>9178</v>
      </c>
      <c r="AM37" s="23" t="n">
        <v>1.05</v>
      </c>
      <c r="AN37" s="23" t="n">
        <v>1</v>
      </c>
      <c r="AO37" s="23" t="n">
        <v>1.302</v>
      </c>
      <c r="AP37" s="23" t="n">
        <v>12</v>
      </c>
      <c r="AQ37" s="23" t="n">
        <v>20</v>
      </c>
      <c r="AR37" s="23" t="n">
        <v>1.5029</v>
      </c>
      <c r="AS37" s="23" t="n">
        <v>1.508</v>
      </c>
      <c r="AT37" s="23" t="n">
        <v>2.42232</v>
      </c>
      <c r="AU37" s="23" t="n">
        <v>1.158</v>
      </c>
      <c r="AV37" s="23" t="n">
        <v>0.833</v>
      </c>
      <c r="AW37" s="23" t="n">
        <v>1</v>
      </c>
      <c r="AX37" s="150" t="n">
        <v>1.85213</v>
      </c>
      <c r="AY37" s="23" t="n">
        <v>123065</v>
      </c>
      <c r="AZ37" s="151" t="n">
        <v>580</v>
      </c>
      <c r="BA37" s="151" t="n">
        <f aca="false">AY37+AZ37</f>
        <v>123645</v>
      </c>
      <c r="BC37" s="152"/>
    </row>
    <row r="38" s="38" customFormat="true" ht="12.75" hidden="false" customHeight="false" outlineLevel="0" collapsed="false">
      <c r="A38" s="144" t="s">
        <v>93</v>
      </c>
      <c r="B38" s="135" t="e">
        <f aca="false">ROUND(#REF!+#REF!,0)</f>
        <v>#REF!</v>
      </c>
      <c r="C38" s="135" t="n">
        <v>13897</v>
      </c>
      <c r="D38" s="135" t="n">
        <f aca="false">C38/1.302/12*20/$O$9</f>
        <v>8130.39237436242</v>
      </c>
      <c r="E38" s="153"/>
      <c r="F38" s="135" t="n">
        <f aca="false">ROUND(C38*$E$36,0)</f>
        <v>16176</v>
      </c>
      <c r="G38" s="21"/>
      <c r="H38" s="21"/>
      <c r="I38" s="21"/>
      <c r="J38" s="23"/>
      <c r="K38" s="23"/>
      <c r="L38" s="23"/>
      <c r="M38" s="23"/>
      <c r="N38" s="137"/>
      <c r="O38" s="137"/>
      <c r="P38" s="23"/>
      <c r="Q38" s="142" t="n">
        <f aca="false">Q36*Q37</f>
        <v>6</v>
      </c>
      <c r="R38" s="142" t="n">
        <f aca="false">R36*R37</f>
        <v>3.75</v>
      </c>
      <c r="S38" s="142" t="n">
        <f aca="false">S36*S37</f>
        <v>9</v>
      </c>
      <c r="T38" s="142" t="n">
        <f aca="false">T36*T37</f>
        <v>20</v>
      </c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9"/>
      <c r="AI38" s="23" t="n">
        <v>12</v>
      </c>
      <c r="AJ38" s="23" t="n">
        <v>5</v>
      </c>
      <c r="AK38" s="23" t="n">
        <v>36</v>
      </c>
      <c r="AL38" s="23" t="n">
        <v>9178</v>
      </c>
      <c r="AM38" s="23" t="n">
        <v>1.05</v>
      </c>
      <c r="AN38" s="23" t="n">
        <v>1</v>
      </c>
      <c r="AO38" s="23" t="n">
        <v>1.302</v>
      </c>
      <c r="AP38" s="23" t="n">
        <v>12</v>
      </c>
      <c r="AQ38" s="23" t="n">
        <v>20</v>
      </c>
      <c r="AR38" s="23" t="n">
        <v>1.5029</v>
      </c>
      <c r="AS38" s="23" t="n">
        <v>1.508</v>
      </c>
      <c r="AT38" s="23" t="n">
        <v>2.42232</v>
      </c>
      <c r="AU38" s="23" t="n">
        <v>1.158</v>
      </c>
      <c r="AV38" s="23" t="n">
        <v>0.75</v>
      </c>
      <c r="AW38" s="23" t="n">
        <v>1</v>
      </c>
      <c r="AX38" s="150" t="n">
        <v>1.94645</v>
      </c>
      <c r="AY38" s="23" t="n">
        <v>116446</v>
      </c>
      <c r="AZ38" s="151" t="n">
        <v>580</v>
      </c>
      <c r="BA38" s="151" t="n">
        <f aca="false">AY38+AZ38</f>
        <v>117026</v>
      </c>
      <c r="BC38" s="152"/>
    </row>
    <row r="39" s="38" customFormat="true" ht="12.75" hidden="false" customHeight="false" outlineLevel="0" collapsed="false">
      <c r="A39" s="144" t="s">
        <v>95</v>
      </c>
      <c r="B39" s="135" t="e">
        <f aca="false">ROUND(#REF!+#REF!,0)</f>
        <v>#REF!</v>
      </c>
      <c r="C39" s="135" t="n">
        <v>7412</v>
      </c>
      <c r="D39" s="135" t="n">
        <f aca="false">C39/1.302/12*20/$O$9</f>
        <v>4336.36527874896</v>
      </c>
      <c r="E39" s="153"/>
      <c r="F39" s="135" t="n">
        <f aca="false">ROUND(C39*$E$36,0)</f>
        <v>8628</v>
      </c>
      <c r="G39" s="21"/>
      <c r="H39" s="21"/>
      <c r="I39" s="21"/>
      <c r="J39" s="23"/>
      <c r="K39" s="23"/>
      <c r="L39" s="23"/>
      <c r="M39" s="23"/>
      <c r="N39" s="137"/>
      <c r="O39" s="137"/>
      <c r="P39" s="23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2"/>
      <c r="AF39" s="142"/>
      <c r="AG39" s="142"/>
      <c r="AH39" s="149"/>
      <c r="AI39" s="23" t="n">
        <v>12</v>
      </c>
      <c r="AJ39" s="23" t="n">
        <v>5</v>
      </c>
      <c r="AK39" s="23" t="n">
        <v>36</v>
      </c>
      <c r="AL39" s="23" t="n">
        <v>9178</v>
      </c>
      <c r="AM39" s="23" t="n">
        <v>1.05</v>
      </c>
      <c r="AN39" s="23" t="n">
        <v>1</v>
      </c>
      <c r="AO39" s="23" t="n">
        <v>1.302</v>
      </c>
      <c r="AP39" s="23" t="n">
        <v>12</v>
      </c>
      <c r="AQ39" s="23" t="n">
        <v>20</v>
      </c>
      <c r="AR39" s="23" t="n">
        <v>1.5029</v>
      </c>
      <c r="AS39" s="23" t="n">
        <v>1.508</v>
      </c>
      <c r="AT39" s="23" t="n">
        <v>2.42232</v>
      </c>
      <c r="AU39" s="23" t="n">
        <v>1.158</v>
      </c>
      <c r="AV39" s="23" t="n">
        <v>0.4</v>
      </c>
      <c r="AW39" s="23" t="n">
        <v>1</v>
      </c>
      <c r="AX39" s="150" t="n">
        <v>1.70979</v>
      </c>
      <c r="AY39" s="23" t="n">
        <v>54553</v>
      </c>
      <c r="AZ39" s="151" t="n">
        <v>580</v>
      </c>
      <c r="BA39" s="151" t="n">
        <f aca="false">AY39+AZ39</f>
        <v>55133</v>
      </c>
      <c r="BC39" s="152"/>
    </row>
    <row r="40" customFormat="false" ht="24" hidden="false" customHeight="false" outlineLevel="0" collapsed="false">
      <c r="A40" s="134" t="s">
        <v>96</v>
      </c>
      <c r="B40" s="135"/>
      <c r="C40" s="135"/>
      <c r="D40" s="135"/>
      <c r="E40" s="153"/>
      <c r="F40" s="135"/>
      <c r="G40" s="121"/>
      <c r="H40" s="121"/>
      <c r="I40" s="121"/>
      <c r="J40" s="123"/>
      <c r="K40" s="123"/>
      <c r="L40" s="123"/>
      <c r="M40" s="123"/>
      <c r="N40" s="123"/>
      <c r="O40" s="123"/>
      <c r="P40" s="123"/>
      <c r="Q40" s="125" t="n">
        <v>6</v>
      </c>
      <c r="R40" s="125" t="n">
        <v>3.75</v>
      </c>
      <c r="S40" s="125" t="n">
        <v>9</v>
      </c>
      <c r="T40" s="125" t="n">
        <v>20</v>
      </c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49"/>
      <c r="AI40" s="123"/>
      <c r="AJ40" s="123"/>
      <c r="AK40" s="123"/>
      <c r="AL40" s="23"/>
      <c r="AM40" s="123"/>
      <c r="AN40" s="23"/>
      <c r="AO40" s="123"/>
      <c r="AP40" s="123"/>
      <c r="AQ40" s="123"/>
      <c r="AR40" s="123"/>
      <c r="AS40" s="123"/>
      <c r="AT40" s="23"/>
      <c r="AU40" s="123"/>
      <c r="AV40" s="123"/>
      <c r="AW40" s="123"/>
      <c r="AX40" s="150"/>
      <c r="AY40" s="23"/>
      <c r="AZ40" s="151"/>
      <c r="BA40" s="151"/>
      <c r="BC40" s="152"/>
    </row>
    <row r="41" s="38" customFormat="true" ht="12.75" hidden="false" customHeight="false" outlineLevel="0" collapsed="false">
      <c r="A41" s="144" t="s">
        <v>90</v>
      </c>
      <c r="B41" s="135" t="e">
        <f aca="false">ROUND(#REF!+#REF!,0)</f>
        <v>#REF!</v>
      </c>
      <c r="C41" s="135" t="n">
        <v>24705</v>
      </c>
      <c r="D41" s="135" t="n">
        <f aca="false">C41/1.302/12*15/$O$9+1</f>
        <v>10841.1818886427</v>
      </c>
      <c r="E41" s="145" t="n">
        <f aca="false">ROUND($E$71/D41,4)+0.0001</f>
        <v>1.164</v>
      </c>
      <c r="F41" s="135" t="n">
        <f aca="false">ROUND(C41*$E$41,0)+1</f>
        <v>28758</v>
      </c>
      <c r="G41" s="21"/>
      <c r="H41" s="21"/>
      <c r="I41" s="21"/>
      <c r="J41" s="23"/>
      <c r="K41" s="23"/>
      <c r="L41" s="23"/>
      <c r="M41" s="23"/>
      <c r="N41" s="137"/>
      <c r="O41" s="137"/>
      <c r="P41" s="23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2"/>
      <c r="AF41" s="142"/>
      <c r="AG41" s="142"/>
      <c r="AH41" s="149"/>
      <c r="AI41" s="23" t="n">
        <v>12</v>
      </c>
      <c r="AJ41" s="23" t="n">
        <v>5</v>
      </c>
      <c r="AK41" s="23" t="n">
        <v>36</v>
      </c>
      <c r="AL41" s="23" t="n">
        <v>9178</v>
      </c>
      <c r="AM41" s="23" t="n">
        <v>1.05</v>
      </c>
      <c r="AN41" s="23" t="n">
        <v>1</v>
      </c>
      <c r="AO41" s="23" t="n">
        <v>1.302</v>
      </c>
      <c r="AP41" s="23" t="n">
        <v>12</v>
      </c>
      <c r="AQ41" s="23" t="n">
        <v>15</v>
      </c>
      <c r="AR41" s="23" t="n">
        <v>1.5029</v>
      </c>
      <c r="AS41" s="23" t="n">
        <v>1.508</v>
      </c>
      <c r="AT41" s="23" t="n">
        <v>2.42232</v>
      </c>
      <c r="AU41" s="23" t="n">
        <v>1.158</v>
      </c>
      <c r="AV41" s="23" t="n">
        <v>1</v>
      </c>
      <c r="AW41" s="23" t="n">
        <v>1</v>
      </c>
      <c r="AX41" s="150" t="n">
        <v>1.53237</v>
      </c>
      <c r="AY41" s="23" t="n">
        <v>162975</v>
      </c>
      <c r="AZ41" s="151" t="n">
        <v>580</v>
      </c>
      <c r="BA41" s="151" t="n">
        <f aca="false">AY41+AZ41</f>
        <v>163555</v>
      </c>
      <c r="BC41" s="152"/>
    </row>
    <row r="42" s="38" customFormat="true" ht="12.75" hidden="false" customHeight="false" outlineLevel="0" collapsed="false">
      <c r="A42" s="144" t="s">
        <v>91</v>
      </c>
      <c r="B42" s="135" t="e">
        <f aca="false">ROUND(#REF!+#REF!,0)</f>
        <v>#REF!</v>
      </c>
      <c r="C42" s="135" t="n">
        <v>20580</v>
      </c>
      <c r="D42" s="135" t="n">
        <f aca="false">C42/1.302/12*15/$O$9</f>
        <v>9030.19402016866</v>
      </c>
      <c r="E42" s="153"/>
      <c r="F42" s="135" t="n">
        <f aca="false">ROUND(C42*$E$41,0)+1</f>
        <v>23956</v>
      </c>
      <c r="G42" s="21"/>
      <c r="H42" s="21"/>
      <c r="I42" s="21"/>
      <c r="J42" s="23"/>
      <c r="K42" s="23"/>
      <c r="L42" s="23"/>
      <c r="M42" s="23"/>
      <c r="N42" s="137"/>
      <c r="O42" s="137"/>
      <c r="P42" s="23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2"/>
      <c r="AF42" s="142"/>
      <c r="AG42" s="142"/>
      <c r="AH42" s="149"/>
      <c r="AI42" s="23" t="n">
        <v>12</v>
      </c>
      <c r="AJ42" s="23" t="n">
        <v>5</v>
      </c>
      <c r="AK42" s="23" t="n">
        <v>36</v>
      </c>
      <c r="AL42" s="23" t="n">
        <v>9178</v>
      </c>
      <c r="AM42" s="23" t="n">
        <v>1.05</v>
      </c>
      <c r="AN42" s="23" t="n">
        <v>1</v>
      </c>
      <c r="AO42" s="23" t="n">
        <v>1.302</v>
      </c>
      <c r="AP42" s="23" t="n">
        <v>12</v>
      </c>
      <c r="AQ42" s="23" t="n">
        <v>15</v>
      </c>
      <c r="AR42" s="23" t="n">
        <v>1.5029</v>
      </c>
      <c r="AS42" s="23" t="n">
        <v>1.508</v>
      </c>
      <c r="AT42" s="23" t="n">
        <v>2.42232</v>
      </c>
      <c r="AU42" s="23" t="n">
        <v>1.158</v>
      </c>
      <c r="AV42" s="23" t="n">
        <v>0.833</v>
      </c>
      <c r="AW42" s="23" t="n">
        <v>1</v>
      </c>
      <c r="AX42" s="150" t="n">
        <v>1.6391</v>
      </c>
      <c r="AY42" s="23" t="n">
        <v>145214</v>
      </c>
      <c r="AZ42" s="151" t="n">
        <v>580</v>
      </c>
      <c r="BA42" s="151" t="n">
        <f aca="false">AY42+AZ42</f>
        <v>145794</v>
      </c>
      <c r="BC42" s="152"/>
    </row>
    <row r="43" s="38" customFormat="true" ht="12.75" hidden="false" customHeight="false" outlineLevel="0" collapsed="false">
      <c r="A43" s="144" t="s">
        <v>93</v>
      </c>
      <c r="B43" s="135" t="e">
        <f aca="false">ROUND(#REF!+#REF!,0)</f>
        <v>#REF!</v>
      </c>
      <c r="C43" s="135" t="n">
        <v>18529</v>
      </c>
      <c r="D43" s="135" t="n">
        <f aca="false">C43/1.302/12*15/$O$9</f>
        <v>8130.24611271648</v>
      </c>
      <c r="E43" s="153"/>
      <c r="F43" s="135" t="n">
        <f aca="false">ROUND(C43*$E$41,0)</f>
        <v>21568</v>
      </c>
      <c r="G43" s="21"/>
      <c r="H43" s="21"/>
      <c r="I43" s="21"/>
      <c r="J43" s="23"/>
      <c r="K43" s="23"/>
      <c r="L43" s="23"/>
      <c r="M43" s="23"/>
      <c r="N43" s="137"/>
      <c r="O43" s="137"/>
      <c r="P43" s="23"/>
      <c r="Q43" s="142"/>
      <c r="R43" s="142"/>
      <c r="S43" s="142"/>
      <c r="T43" s="142"/>
      <c r="U43" s="142"/>
      <c r="V43" s="142"/>
      <c r="W43" s="142"/>
      <c r="X43" s="142"/>
      <c r="Y43" s="142"/>
      <c r="Z43" s="142"/>
      <c r="AA43" s="142"/>
      <c r="AB43" s="142"/>
      <c r="AC43" s="142"/>
      <c r="AD43" s="142"/>
      <c r="AE43" s="142"/>
      <c r="AF43" s="142"/>
      <c r="AG43" s="142"/>
      <c r="AH43" s="149"/>
      <c r="AI43" s="23" t="n">
        <v>12</v>
      </c>
      <c r="AJ43" s="23" t="n">
        <v>5</v>
      </c>
      <c r="AK43" s="23" t="n">
        <v>36</v>
      </c>
      <c r="AL43" s="23" t="n">
        <v>9178</v>
      </c>
      <c r="AM43" s="23" t="n">
        <v>1.05</v>
      </c>
      <c r="AN43" s="23" t="n">
        <v>1</v>
      </c>
      <c r="AO43" s="23" t="n">
        <v>1.302</v>
      </c>
      <c r="AP43" s="23" t="n">
        <v>12</v>
      </c>
      <c r="AQ43" s="23" t="n">
        <v>15</v>
      </c>
      <c r="AR43" s="23" t="n">
        <v>1.5029</v>
      </c>
      <c r="AS43" s="23" t="n">
        <v>1.508</v>
      </c>
      <c r="AT43" s="23" t="n">
        <v>2.42232</v>
      </c>
      <c r="AU43" s="23" t="n">
        <v>1.158</v>
      </c>
      <c r="AV43" s="23" t="n">
        <v>0.75</v>
      </c>
      <c r="AW43" s="23" t="n">
        <v>1</v>
      </c>
      <c r="AX43" s="150" t="n">
        <v>1.70984</v>
      </c>
      <c r="AY43" s="23" t="n">
        <v>136388</v>
      </c>
      <c r="AZ43" s="151" t="n">
        <v>580</v>
      </c>
      <c r="BA43" s="151" t="n">
        <f aca="false">AY43+AZ43</f>
        <v>136968</v>
      </c>
      <c r="BC43" s="152"/>
    </row>
    <row r="44" s="38" customFormat="true" ht="12.75" hidden="false" customHeight="false" outlineLevel="0" collapsed="false">
      <c r="A44" s="144" t="s">
        <v>95</v>
      </c>
      <c r="B44" s="135" t="e">
        <f aca="false">ROUND(#REF!+#REF!,0)</f>
        <v>#REF!</v>
      </c>
      <c r="C44" s="135" t="n">
        <v>9882</v>
      </c>
      <c r="D44" s="135" t="n">
        <f aca="false">C44/1.302/12*15/$O$9</f>
        <v>4336.07275545708</v>
      </c>
      <c r="E44" s="153"/>
      <c r="F44" s="135" t="n">
        <f aca="false">ROUND(C44*$E$41,0)</f>
        <v>11503</v>
      </c>
      <c r="G44" s="21"/>
      <c r="H44" s="21"/>
      <c r="I44" s="21"/>
      <c r="J44" s="23"/>
      <c r="K44" s="23"/>
      <c r="L44" s="23"/>
      <c r="M44" s="23"/>
      <c r="N44" s="137"/>
      <c r="O44" s="137"/>
      <c r="P44" s="23"/>
      <c r="Q44" s="142"/>
      <c r="R44" s="142"/>
      <c r="S44" s="142"/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9"/>
      <c r="AI44" s="23" t="n">
        <v>12</v>
      </c>
      <c r="AJ44" s="23" t="n">
        <v>5</v>
      </c>
      <c r="AK44" s="23" t="n">
        <v>36</v>
      </c>
      <c r="AL44" s="23" t="n">
        <v>9178</v>
      </c>
      <c r="AM44" s="23" t="n">
        <v>1.05</v>
      </c>
      <c r="AN44" s="23" t="n">
        <v>1</v>
      </c>
      <c r="AO44" s="23" t="n">
        <v>1.302</v>
      </c>
      <c r="AP44" s="23" t="n">
        <v>12</v>
      </c>
      <c r="AQ44" s="23" t="n">
        <v>15</v>
      </c>
      <c r="AR44" s="23" t="n">
        <v>1.5029</v>
      </c>
      <c r="AS44" s="23" t="n">
        <v>1.508</v>
      </c>
      <c r="AT44" s="23" t="n">
        <v>2.42232</v>
      </c>
      <c r="AU44" s="23" t="n">
        <v>1.158</v>
      </c>
      <c r="AV44" s="23" t="n">
        <v>0.4</v>
      </c>
      <c r="AW44" s="23" t="n">
        <v>1</v>
      </c>
      <c r="AX44" s="150" t="n">
        <v>1.53237</v>
      </c>
      <c r="AY44" s="23" t="n">
        <v>65190</v>
      </c>
      <c r="AZ44" s="151" t="n">
        <v>580</v>
      </c>
      <c r="BA44" s="151" t="n">
        <f aca="false">AY44+AZ44</f>
        <v>65770</v>
      </c>
      <c r="BC44" s="152"/>
    </row>
    <row r="45" customFormat="false" ht="23.25" hidden="false" customHeight="true" outlineLevel="0" collapsed="false">
      <c r="A45" s="134" t="s">
        <v>114</v>
      </c>
      <c r="B45" s="135"/>
      <c r="C45" s="135"/>
      <c r="D45" s="135"/>
      <c r="E45" s="153"/>
      <c r="F45" s="135"/>
      <c r="G45" s="121"/>
      <c r="H45" s="121"/>
      <c r="I45" s="121"/>
      <c r="J45" s="123"/>
      <c r="K45" s="123"/>
      <c r="L45" s="123"/>
      <c r="M45" s="123"/>
      <c r="N45" s="123"/>
      <c r="O45" s="123"/>
      <c r="P45" s="123"/>
      <c r="Q45" s="125"/>
      <c r="R45" s="125"/>
      <c r="S45" s="125"/>
      <c r="T45" s="125"/>
      <c r="U45" s="125"/>
      <c r="V45" s="125"/>
      <c r="W45" s="125"/>
      <c r="X45" s="125"/>
      <c r="Y45" s="125"/>
      <c r="Z45" s="125"/>
      <c r="AA45" s="125"/>
      <c r="AB45" s="125"/>
      <c r="AC45" s="125"/>
      <c r="AD45" s="125"/>
      <c r="AE45" s="125"/>
      <c r="AF45" s="125"/>
      <c r="AG45" s="125"/>
      <c r="AH45" s="149"/>
      <c r="AI45" s="123"/>
      <c r="AJ45" s="123"/>
      <c r="AK45" s="123"/>
      <c r="AL45" s="23"/>
      <c r="AM45" s="123"/>
      <c r="AN45" s="23"/>
      <c r="AO45" s="123"/>
      <c r="AP45" s="123"/>
      <c r="AQ45" s="123"/>
      <c r="AR45" s="123"/>
      <c r="AS45" s="123"/>
      <c r="AT45" s="23"/>
      <c r="AU45" s="123"/>
      <c r="AV45" s="123"/>
      <c r="AW45" s="123"/>
      <c r="AX45" s="150"/>
      <c r="AY45" s="23"/>
      <c r="AZ45" s="151"/>
      <c r="BA45" s="151"/>
      <c r="BC45" s="152"/>
    </row>
    <row r="46" s="38" customFormat="true" ht="12.75" hidden="false" customHeight="false" outlineLevel="0" collapsed="false">
      <c r="A46" s="144" t="s">
        <v>90</v>
      </c>
      <c r="B46" s="135" t="e">
        <f aca="false">ROUND(#REF!+#REF!,0)</f>
        <v>#REF!</v>
      </c>
      <c r="C46" s="135" t="n">
        <v>38732</v>
      </c>
      <c r="D46" s="135" t="n">
        <f aca="false">C46/1.302/12*12/$O$19-4</f>
        <v>10841.0892734641</v>
      </c>
      <c r="E46" s="145" t="n">
        <f aca="false">ROUND($E$71/D46,4)+0.0001</f>
        <v>1.164</v>
      </c>
      <c r="F46" s="135" t="n">
        <f aca="false">ROUND(C46*$E$46,0)</f>
        <v>45084</v>
      </c>
      <c r="G46" s="21"/>
      <c r="H46" s="21"/>
      <c r="I46" s="21"/>
      <c r="J46" s="23"/>
      <c r="K46" s="23"/>
      <c r="L46" s="23"/>
      <c r="M46" s="23"/>
      <c r="N46" s="137"/>
      <c r="O46" s="137"/>
      <c r="P46" s="23"/>
      <c r="Q46" s="142"/>
      <c r="R46" s="142"/>
      <c r="S46" s="142"/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9"/>
      <c r="AI46" s="23" t="n">
        <v>12</v>
      </c>
      <c r="AJ46" s="23" t="n">
        <v>5</v>
      </c>
      <c r="AK46" s="23" t="n">
        <v>36</v>
      </c>
      <c r="AL46" s="23" t="n">
        <v>9178</v>
      </c>
      <c r="AM46" s="23" t="n">
        <v>1.05</v>
      </c>
      <c r="AN46" s="23" t="n">
        <v>1</v>
      </c>
      <c r="AO46" s="23" t="n">
        <v>1.302</v>
      </c>
      <c r="AP46" s="23" t="n">
        <v>12</v>
      </c>
      <c r="AQ46" s="23" t="n">
        <v>15</v>
      </c>
      <c r="AR46" s="23" t="n">
        <v>1.5029</v>
      </c>
      <c r="AS46" s="23" t="n">
        <v>1.508</v>
      </c>
      <c r="AT46" s="23" t="n">
        <v>2.42232</v>
      </c>
      <c r="AU46" s="23" t="n">
        <v>1.162</v>
      </c>
      <c r="AV46" s="23" t="n">
        <v>1</v>
      </c>
      <c r="AW46" s="23" t="n">
        <v>1</v>
      </c>
      <c r="AX46" s="150" t="n">
        <v>1.53054</v>
      </c>
      <c r="AY46" s="23" t="n">
        <v>163343</v>
      </c>
      <c r="AZ46" s="151" t="n">
        <v>580</v>
      </c>
      <c r="BA46" s="151" t="n">
        <f aca="false">AY46+AZ46</f>
        <v>163923</v>
      </c>
      <c r="BC46" s="152"/>
    </row>
    <row r="47" s="38" customFormat="true" ht="12.75" hidden="false" customHeight="false" outlineLevel="0" collapsed="false">
      <c r="A47" s="144" t="s">
        <v>91</v>
      </c>
      <c r="B47" s="135" t="e">
        <f aca="false">ROUND(#REF!+#REF!,0)</f>
        <v>#REF!</v>
      </c>
      <c r="C47" s="135" t="n">
        <v>32264</v>
      </c>
      <c r="D47" s="135" t="n">
        <f aca="false">C47/1.302/12*12/$O$19</f>
        <v>9034.02768561001</v>
      </c>
      <c r="E47" s="153"/>
      <c r="F47" s="135" t="n">
        <f aca="false">ROUND(C47*$E$46,0)</f>
        <v>37555</v>
      </c>
      <c r="G47" s="21"/>
      <c r="H47" s="21"/>
      <c r="I47" s="21"/>
      <c r="J47" s="23"/>
      <c r="K47" s="23"/>
      <c r="L47" s="23"/>
      <c r="M47" s="23"/>
      <c r="N47" s="137"/>
      <c r="O47" s="137"/>
      <c r="P47" s="23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9"/>
      <c r="AI47" s="23" t="n">
        <v>12</v>
      </c>
      <c r="AJ47" s="23" t="n">
        <v>5</v>
      </c>
      <c r="AK47" s="23" t="n">
        <v>36</v>
      </c>
      <c r="AL47" s="23" t="n">
        <v>9178</v>
      </c>
      <c r="AM47" s="23" t="n">
        <v>1.05</v>
      </c>
      <c r="AN47" s="23" t="n">
        <v>1</v>
      </c>
      <c r="AO47" s="23" t="n">
        <v>1.302</v>
      </c>
      <c r="AP47" s="23" t="n">
        <v>12</v>
      </c>
      <c r="AQ47" s="23" t="n">
        <v>15</v>
      </c>
      <c r="AR47" s="23" t="n">
        <v>1.5029</v>
      </c>
      <c r="AS47" s="23" t="n">
        <v>1.508</v>
      </c>
      <c r="AT47" s="23" t="n">
        <v>2.42232</v>
      </c>
      <c r="AU47" s="23" t="n">
        <v>1.162</v>
      </c>
      <c r="AV47" s="23" t="n">
        <v>0.833</v>
      </c>
      <c r="AW47" s="23" t="n">
        <v>1</v>
      </c>
      <c r="AX47" s="150" t="n">
        <v>1.6369</v>
      </c>
      <c r="AY47" s="23" t="n">
        <v>145520</v>
      </c>
      <c r="AZ47" s="151" t="n">
        <v>580</v>
      </c>
      <c r="BA47" s="151" t="n">
        <f aca="false">AY47+AZ47</f>
        <v>146100</v>
      </c>
      <c r="BC47" s="152"/>
    </row>
    <row r="48" s="38" customFormat="true" ht="12.75" hidden="false" customHeight="false" outlineLevel="0" collapsed="false">
      <c r="A48" s="144" t="s">
        <v>93</v>
      </c>
      <c r="B48" s="135" t="e">
        <f aca="false">ROUND(#REF!+#REF!,0)</f>
        <v>#REF!</v>
      </c>
      <c r="C48" s="135" t="n">
        <v>29049</v>
      </c>
      <c r="D48" s="135" t="n">
        <f aca="false">C48/1.302/12*12/$O$19</f>
        <v>8133.81695509811</v>
      </c>
      <c r="E48" s="153"/>
      <c r="F48" s="135" t="n">
        <f aca="false">ROUND(C48*$E$46,0)</f>
        <v>33813</v>
      </c>
      <c r="G48" s="21"/>
      <c r="H48" s="21"/>
      <c r="I48" s="21"/>
      <c r="J48" s="23"/>
      <c r="K48" s="23"/>
      <c r="L48" s="23"/>
      <c r="M48" s="23"/>
      <c r="N48" s="137"/>
      <c r="O48" s="137"/>
      <c r="P48" s="23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9"/>
      <c r="AI48" s="23" t="n">
        <v>12</v>
      </c>
      <c r="AJ48" s="23" t="n">
        <v>5</v>
      </c>
      <c r="AK48" s="23" t="n">
        <v>36</v>
      </c>
      <c r="AL48" s="23" t="n">
        <v>9178</v>
      </c>
      <c r="AM48" s="23" t="n">
        <v>1.05</v>
      </c>
      <c r="AN48" s="23" t="n">
        <v>1</v>
      </c>
      <c r="AO48" s="23" t="n">
        <v>1.302</v>
      </c>
      <c r="AP48" s="23" t="n">
        <v>12</v>
      </c>
      <c r="AQ48" s="23" t="n">
        <v>15</v>
      </c>
      <c r="AR48" s="23" t="n">
        <v>1.5029</v>
      </c>
      <c r="AS48" s="23" t="n">
        <v>1.508</v>
      </c>
      <c r="AT48" s="23" t="n">
        <v>2.42232</v>
      </c>
      <c r="AU48" s="23" t="n">
        <v>1.162</v>
      </c>
      <c r="AV48" s="23" t="n">
        <v>0.75</v>
      </c>
      <c r="AW48" s="23" t="n">
        <v>1</v>
      </c>
      <c r="AX48" s="150" t="n">
        <v>1.70737</v>
      </c>
      <c r="AY48" s="23" t="n">
        <v>136661</v>
      </c>
      <c r="AZ48" s="151" t="n">
        <v>580</v>
      </c>
      <c r="BA48" s="151" t="n">
        <f aca="false">AY48+AZ48</f>
        <v>137241</v>
      </c>
      <c r="BC48" s="152"/>
    </row>
    <row r="49" s="38" customFormat="true" ht="12.75" hidden="false" customHeight="false" outlineLevel="0" collapsed="false">
      <c r="A49" s="144" t="s">
        <v>95</v>
      </c>
      <c r="B49" s="135" t="e">
        <f aca="false">ROUND(#REF!+#REF!,0)</f>
        <v>#REF!</v>
      </c>
      <c r="C49" s="135" t="n">
        <v>15493</v>
      </c>
      <c r="D49" s="135" t="n">
        <f aca="false">C49/1.302/12*12/$O$19</f>
        <v>4338.09171005318</v>
      </c>
      <c r="E49" s="153"/>
      <c r="F49" s="135" t="n">
        <f aca="false">ROUND(C49*$E$46,0)</f>
        <v>18034</v>
      </c>
      <c r="G49" s="21"/>
      <c r="H49" s="21"/>
      <c r="I49" s="21"/>
      <c r="J49" s="23"/>
      <c r="K49" s="23"/>
      <c r="L49" s="23"/>
      <c r="M49" s="23"/>
      <c r="N49" s="137"/>
      <c r="O49" s="137"/>
      <c r="P49" s="23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9"/>
      <c r="AI49" s="23" t="n">
        <v>12</v>
      </c>
      <c r="AJ49" s="23" t="n">
        <v>5</v>
      </c>
      <c r="AK49" s="23" t="n">
        <v>36</v>
      </c>
      <c r="AL49" s="23" t="n">
        <v>9178</v>
      </c>
      <c r="AM49" s="23" t="n">
        <v>1.05</v>
      </c>
      <c r="AN49" s="23" t="n">
        <v>1</v>
      </c>
      <c r="AO49" s="23" t="n">
        <v>1.302</v>
      </c>
      <c r="AP49" s="23" t="n">
        <v>12</v>
      </c>
      <c r="AQ49" s="23" t="n">
        <v>15</v>
      </c>
      <c r="AR49" s="23" t="n">
        <v>1.5029</v>
      </c>
      <c r="AS49" s="23" t="n">
        <v>1.508</v>
      </c>
      <c r="AT49" s="23" t="n">
        <v>2.42232</v>
      </c>
      <c r="AU49" s="23" t="n">
        <v>1.162</v>
      </c>
      <c r="AV49" s="23" t="n">
        <v>0.4</v>
      </c>
      <c r="AW49" s="23" t="n">
        <v>1</v>
      </c>
      <c r="AX49" s="150" t="n">
        <v>1.53054</v>
      </c>
      <c r="AY49" s="23" t="n">
        <v>65337</v>
      </c>
      <c r="AZ49" s="151" t="n">
        <v>580</v>
      </c>
      <c r="BA49" s="151" t="n">
        <f aca="false">AY49+AZ49</f>
        <v>65917</v>
      </c>
      <c r="BC49" s="152"/>
    </row>
    <row r="50" customFormat="false" ht="39" hidden="false" customHeight="true" outlineLevel="0" collapsed="false">
      <c r="A50" s="134" t="s">
        <v>115</v>
      </c>
      <c r="B50" s="135"/>
      <c r="C50" s="135"/>
      <c r="D50" s="135"/>
      <c r="E50" s="153"/>
      <c r="F50" s="135"/>
      <c r="G50" s="121"/>
      <c r="H50" s="121"/>
      <c r="I50" s="121"/>
      <c r="J50" s="123"/>
      <c r="K50" s="123"/>
      <c r="L50" s="123"/>
      <c r="M50" s="123"/>
      <c r="N50" s="123"/>
      <c r="O50" s="123"/>
      <c r="P50" s="123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5"/>
      <c r="AH50" s="149"/>
      <c r="AI50" s="123"/>
      <c r="AJ50" s="123"/>
      <c r="AK50" s="123"/>
      <c r="AL50" s="23"/>
      <c r="AM50" s="123"/>
      <c r="AN50" s="23"/>
      <c r="AO50" s="123"/>
      <c r="AP50" s="123"/>
      <c r="AQ50" s="123"/>
      <c r="AR50" s="123"/>
      <c r="AS50" s="123"/>
      <c r="AT50" s="23"/>
      <c r="AU50" s="123"/>
      <c r="AV50" s="123"/>
      <c r="AW50" s="123"/>
      <c r="AX50" s="143"/>
      <c r="AY50" s="23"/>
      <c r="AZ50" s="151"/>
      <c r="BA50" s="151"/>
      <c r="BC50" s="152"/>
    </row>
    <row r="51" s="38" customFormat="true" ht="12.75" hidden="false" customHeight="false" outlineLevel="0" collapsed="false">
      <c r="A51" s="144" t="s">
        <v>90</v>
      </c>
      <c r="B51" s="135" t="e">
        <f aca="false">ROUND(#REF!+#REF!,0)</f>
        <v>#REF!</v>
      </c>
      <c r="C51" s="135" t="n">
        <v>120425</v>
      </c>
      <c r="D51" s="135" t="n">
        <f aca="false">C51/1.302/12*8/$O$24</f>
        <v>15610.5180604976</v>
      </c>
      <c r="E51" s="153" t="n">
        <v>1</v>
      </c>
      <c r="F51" s="135" t="n">
        <f aca="false">ROUND(C51*$E$51,0)</f>
        <v>120425</v>
      </c>
      <c r="G51" s="21"/>
      <c r="H51" s="21"/>
      <c r="I51" s="21"/>
      <c r="J51" s="23"/>
      <c r="K51" s="23"/>
      <c r="L51" s="23"/>
      <c r="M51" s="23"/>
      <c r="N51" s="137"/>
      <c r="O51" s="137"/>
      <c r="P51" s="23"/>
      <c r="Q51" s="142"/>
      <c r="R51" s="142"/>
      <c r="S51" s="142"/>
      <c r="T51" s="142"/>
      <c r="U51" s="142"/>
      <c r="V51" s="142"/>
      <c r="W51" s="142"/>
      <c r="X51" s="142"/>
      <c r="Y51" s="142"/>
      <c r="Z51" s="142"/>
      <c r="AA51" s="142"/>
      <c r="AB51" s="142"/>
      <c r="AC51" s="142"/>
      <c r="AD51" s="142"/>
      <c r="AE51" s="142"/>
      <c r="AF51" s="142"/>
      <c r="AG51" s="142"/>
      <c r="AH51" s="149"/>
      <c r="AI51" s="23" t="n">
        <v>12</v>
      </c>
      <c r="AJ51" s="23" t="n">
        <v>5</v>
      </c>
      <c r="AK51" s="23" t="n">
        <v>25</v>
      </c>
      <c r="AL51" s="23" t="n">
        <v>9178</v>
      </c>
      <c r="AM51" s="23" t="n">
        <v>1.05</v>
      </c>
      <c r="AN51" s="23" t="n">
        <v>1</v>
      </c>
      <c r="AO51" s="23" t="n">
        <v>1.302</v>
      </c>
      <c r="AP51" s="23" t="n">
        <v>12</v>
      </c>
      <c r="AQ51" s="23" t="n">
        <v>9</v>
      </c>
      <c r="AR51" s="23" t="n">
        <v>1.5029</v>
      </c>
      <c r="AS51" s="23" t="n">
        <v>1.508</v>
      </c>
      <c r="AT51" s="23" t="n">
        <v>2.42232</v>
      </c>
      <c r="AU51" s="23" t="n">
        <v>1.418</v>
      </c>
      <c r="AV51" s="23" t="n">
        <v>1</v>
      </c>
      <c r="AW51" s="23" t="n">
        <v>1</v>
      </c>
      <c r="AX51" s="143" t="n">
        <v>1.181155</v>
      </c>
      <c r="AY51" s="23" t="n">
        <v>369185</v>
      </c>
      <c r="AZ51" s="151" t="n">
        <v>580</v>
      </c>
      <c r="BA51" s="151" t="n">
        <f aca="false">AY51+AZ51</f>
        <v>369765</v>
      </c>
      <c r="BC51" s="152"/>
    </row>
    <row r="52" s="38" customFormat="true" ht="12.75" hidden="false" customHeight="false" outlineLevel="0" collapsed="false">
      <c r="A52" s="144" t="s">
        <v>91</v>
      </c>
      <c r="B52" s="135" t="e">
        <f aca="false">ROUND(#REF!+#REF!,0)</f>
        <v>#REF!</v>
      </c>
      <c r="C52" s="135" t="n">
        <v>100314</v>
      </c>
      <c r="D52" s="135" t="n">
        <f aca="false">C52/1.302/12*8/$O$24</f>
        <v>13003.5583036808</v>
      </c>
      <c r="E52" s="153"/>
      <c r="F52" s="135" t="n">
        <f aca="false">ROUND(C52*$E$51,0)</f>
        <v>100314</v>
      </c>
      <c r="G52" s="21"/>
      <c r="H52" s="21"/>
      <c r="I52" s="21"/>
      <c r="J52" s="23"/>
      <c r="K52" s="23"/>
      <c r="L52" s="23"/>
      <c r="M52" s="23"/>
      <c r="N52" s="137"/>
      <c r="O52" s="137"/>
      <c r="P52" s="23"/>
      <c r="Q52" s="142"/>
      <c r="R52" s="142"/>
      <c r="S52" s="142"/>
      <c r="T52" s="142"/>
      <c r="U52" s="142"/>
      <c r="V52" s="142"/>
      <c r="W52" s="142"/>
      <c r="X52" s="142"/>
      <c r="Y52" s="142"/>
      <c r="Z52" s="142"/>
      <c r="AA52" s="142"/>
      <c r="AB52" s="142"/>
      <c r="AC52" s="142"/>
      <c r="AD52" s="142"/>
      <c r="AE52" s="142"/>
      <c r="AF52" s="142"/>
      <c r="AG52" s="142"/>
      <c r="AH52" s="149"/>
      <c r="AI52" s="23" t="n">
        <v>12</v>
      </c>
      <c r="AJ52" s="23" t="n">
        <v>5</v>
      </c>
      <c r="AK52" s="23" t="n">
        <v>25</v>
      </c>
      <c r="AL52" s="23" t="n">
        <v>9178</v>
      </c>
      <c r="AM52" s="23" t="n">
        <v>1.05</v>
      </c>
      <c r="AN52" s="23" t="n">
        <v>1</v>
      </c>
      <c r="AO52" s="23" t="n">
        <v>1.302</v>
      </c>
      <c r="AP52" s="23" t="n">
        <v>12</v>
      </c>
      <c r="AQ52" s="23" t="n">
        <v>9</v>
      </c>
      <c r="AR52" s="23" t="n">
        <v>1.5029</v>
      </c>
      <c r="AS52" s="23" t="n">
        <v>1.508</v>
      </c>
      <c r="AT52" s="23" t="n">
        <v>2.42232</v>
      </c>
      <c r="AU52" s="23" t="n">
        <v>1.418</v>
      </c>
      <c r="AV52" s="23" t="n">
        <v>0.833</v>
      </c>
      <c r="AW52" s="23" t="n">
        <v>1</v>
      </c>
      <c r="AX52" s="143" t="n">
        <v>1.217456</v>
      </c>
      <c r="AY52" s="23" t="n">
        <v>316983</v>
      </c>
      <c r="AZ52" s="151" t="n">
        <v>580</v>
      </c>
      <c r="BA52" s="151" t="n">
        <f aca="false">AY52+AZ52</f>
        <v>317563</v>
      </c>
      <c r="BC52" s="152"/>
    </row>
    <row r="53" s="38" customFormat="true" ht="12.75" hidden="false" customHeight="false" outlineLevel="0" collapsed="false">
      <c r="A53" s="144" t="s">
        <v>93</v>
      </c>
      <c r="B53" s="135" t="e">
        <f aca="false">ROUND(#REF!+#REF!,0)</f>
        <v>#REF!</v>
      </c>
      <c r="C53" s="135" t="n">
        <v>90319</v>
      </c>
      <c r="D53" s="135" t="n">
        <f aca="false">C53/1.302/12*8/$O$24</f>
        <v>11707.9209525106</v>
      </c>
      <c r="E53" s="153"/>
      <c r="F53" s="135" t="n">
        <f aca="false">ROUND(C53*$E$51,0)</f>
        <v>90319</v>
      </c>
      <c r="G53" s="21"/>
      <c r="H53" s="21"/>
      <c r="I53" s="21"/>
      <c r="J53" s="23"/>
      <c r="K53" s="23"/>
      <c r="L53" s="23"/>
      <c r="M53" s="23"/>
      <c r="N53" s="137"/>
      <c r="O53" s="137"/>
      <c r="P53" s="23"/>
      <c r="Q53" s="142"/>
      <c r="R53" s="142"/>
      <c r="S53" s="142"/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9"/>
      <c r="AI53" s="23" t="n">
        <v>12</v>
      </c>
      <c r="AJ53" s="23" t="n">
        <v>5</v>
      </c>
      <c r="AK53" s="23" t="n">
        <v>25</v>
      </c>
      <c r="AL53" s="23" t="n">
        <v>9178</v>
      </c>
      <c r="AM53" s="23" t="n">
        <v>1.05</v>
      </c>
      <c r="AN53" s="23" t="n">
        <v>1</v>
      </c>
      <c r="AO53" s="23" t="n">
        <v>1.302</v>
      </c>
      <c r="AP53" s="23" t="n">
        <v>12</v>
      </c>
      <c r="AQ53" s="23" t="n">
        <v>9</v>
      </c>
      <c r="AR53" s="23" t="n">
        <v>1.5029</v>
      </c>
      <c r="AS53" s="23" t="n">
        <v>1.508</v>
      </c>
      <c r="AT53" s="23" t="n">
        <v>2.42232</v>
      </c>
      <c r="AU53" s="23" t="n">
        <v>1.418</v>
      </c>
      <c r="AV53" s="23" t="n">
        <v>0.75</v>
      </c>
      <c r="AW53" s="23" t="n">
        <v>1</v>
      </c>
      <c r="AX53" s="143" t="n">
        <v>1.241534</v>
      </c>
      <c r="AY53" s="23" t="n">
        <v>291043</v>
      </c>
      <c r="AZ53" s="151" t="n">
        <v>580</v>
      </c>
      <c r="BA53" s="151" t="n">
        <f aca="false">AY53+AZ53</f>
        <v>291623</v>
      </c>
      <c r="BC53" s="152"/>
    </row>
    <row r="54" s="38" customFormat="true" ht="12.75" hidden="false" customHeight="false" outlineLevel="0" collapsed="false">
      <c r="A54" s="144" t="s">
        <v>95</v>
      </c>
      <c r="B54" s="135" t="e">
        <f aca="false">ROUND(#REF!+#REF!,0)</f>
        <v>#REF!</v>
      </c>
      <c r="C54" s="135" t="n">
        <v>48170</v>
      </c>
      <c r="D54" s="135" t="n">
        <f aca="false">C54/1.302/12*8/$O$24</f>
        <v>6244.20722419906</v>
      </c>
      <c r="E54" s="153"/>
      <c r="F54" s="135" t="n">
        <f aca="false">ROUND(C54*$E$51,0)</f>
        <v>48170</v>
      </c>
      <c r="G54" s="21"/>
      <c r="H54" s="21"/>
      <c r="I54" s="21"/>
      <c r="J54" s="23"/>
      <c r="K54" s="23"/>
      <c r="L54" s="23"/>
      <c r="M54" s="23"/>
      <c r="N54" s="137"/>
      <c r="O54" s="137"/>
      <c r="P54" s="23"/>
      <c r="Q54" s="142"/>
      <c r="R54" s="142"/>
      <c r="S54" s="142"/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9"/>
      <c r="AI54" s="23" t="n">
        <v>12</v>
      </c>
      <c r="AJ54" s="23" t="n">
        <v>5</v>
      </c>
      <c r="AK54" s="23" t="n">
        <v>25</v>
      </c>
      <c r="AL54" s="23" t="n">
        <v>9178</v>
      </c>
      <c r="AM54" s="23" t="n">
        <v>1.05</v>
      </c>
      <c r="AN54" s="23" t="n">
        <v>1</v>
      </c>
      <c r="AO54" s="23" t="n">
        <v>1.302</v>
      </c>
      <c r="AP54" s="23" t="n">
        <v>12</v>
      </c>
      <c r="AQ54" s="23" t="n">
        <v>9</v>
      </c>
      <c r="AR54" s="23" t="n">
        <v>1.5029</v>
      </c>
      <c r="AS54" s="23" t="n">
        <v>1.508</v>
      </c>
      <c r="AT54" s="23" t="n">
        <v>2.42232</v>
      </c>
      <c r="AU54" s="23" t="n">
        <v>1.418</v>
      </c>
      <c r="AV54" s="23" t="n">
        <v>0.4</v>
      </c>
      <c r="AW54" s="23" t="n">
        <v>1</v>
      </c>
      <c r="AX54" s="150" t="n">
        <v>1.18116</v>
      </c>
      <c r="AY54" s="23" t="n">
        <v>147675</v>
      </c>
      <c r="AZ54" s="151" t="n">
        <v>580</v>
      </c>
      <c r="BA54" s="151" t="n">
        <f aca="false">AY54+AZ54</f>
        <v>148255</v>
      </c>
      <c r="BC54" s="152"/>
    </row>
    <row r="55" customFormat="false" ht="9" hidden="true" customHeight="true" outlineLevel="0" collapsed="false">
      <c r="A55" s="162"/>
      <c r="B55" s="163"/>
      <c r="C55" s="163"/>
      <c r="D55" s="163" t="e">
        <f aca="false">#REF!/1.302/12*20/1.281/60*36</f>
        <v>#REF!</v>
      </c>
      <c r="E55" s="163"/>
      <c r="F55" s="163" t="n">
        <f aca="false">C55*E55</f>
        <v>0</v>
      </c>
      <c r="AT55" s="38" t="n">
        <f aca="false">'[1]формулы-база'!$Q$3</f>
        <v>2.09627</v>
      </c>
      <c r="AY55" s="142" t="e">
        <f aca="false">ROUND(AI55*AJ55/AK55*AL55*AM55*AO55*AP55/AQ55*AR55*AS55*AT55*AU55*AV55*AW55*AX55,0)</f>
        <v>#DIV/0!</v>
      </c>
      <c r="AZ55" s="152"/>
      <c r="BA55" s="149" t="e">
        <f aca="false">AY55+AZ55</f>
        <v>#DIV/0!</v>
      </c>
      <c r="BC55" s="152"/>
    </row>
    <row r="56" customFormat="false" ht="13.5" hidden="true" customHeight="true" outlineLevel="0" collapsed="false">
      <c r="A56" s="160"/>
      <c r="B56" s="163"/>
      <c r="C56" s="163"/>
      <c r="D56" s="163" t="e">
        <f aca="false">#REF!/1.302/12*20/1.281/60*36</f>
        <v>#REF!</v>
      </c>
      <c r="E56" s="163"/>
      <c r="F56" s="163" t="n">
        <f aca="false">C56*E56</f>
        <v>0</v>
      </c>
      <c r="AT56" s="38" t="n">
        <f aca="false">'[1]формулы-база'!$Q$3</f>
        <v>2.09627</v>
      </c>
      <c r="AY56" s="142" t="e">
        <f aca="false">ROUND(AI56*AJ56/AK56*AL56*AM56*AO56*AP56/AQ56*AR56*AS56*AT56*AU56*AV56*AW56*AX56,0)</f>
        <v>#DIV/0!</v>
      </c>
      <c r="AZ56" s="152"/>
      <c r="BA56" s="149" t="e">
        <f aca="false">AY56+AZ56</f>
        <v>#DIV/0!</v>
      </c>
      <c r="BC56" s="152"/>
    </row>
    <row r="57" customFormat="false" ht="12.75" hidden="true" customHeight="false" outlineLevel="0" collapsed="false">
      <c r="A57" s="127"/>
      <c r="B57" s="163"/>
      <c r="C57" s="163"/>
      <c r="D57" s="163" t="e">
        <f aca="false">#REF!/1.302/12*20/1.281/60*36</f>
        <v>#REF!</v>
      </c>
      <c r="E57" s="163"/>
      <c r="F57" s="163" t="n">
        <f aca="false">C57*E57</f>
        <v>0</v>
      </c>
      <c r="AT57" s="38" t="n">
        <f aca="false">'[1]формулы-база'!$Q$3</f>
        <v>2.09627</v>
      </c>
      <c r="AY57" s="142" t="e">
        <f aca="false">ROUND(AI57*AJ57/AK57*AL57*AM57*AO57*AP57/AQ57*AR57*AS57*AT57*AU57*AV57*AW57*AX57,0)</f>
        <v>#DIV/0!</v>
      </c>
      <c r="AZ57" s="152"/>
      <c r="BA57" s="149" t="e">
        <f aca="false">AY57+AZ57</f>
        <v>#DIV/0!</v>
      </c>
      <c r="BC57" s="152"/>
    </row>
    <row r="58" customFormat="false" ht="12.75" hidden="true" customHeight="false" outlineLevel="0" collapsed="false">
      <c r="A58" s="164"/>
      <c r="B58" s="163"/>
      <c r="C58" s="163"/>
      <c r="D58" s="163" t="e">
        <f aca="false">#REF!/1.302/12*20/1.281/60*36</f>
        <v>#REF!</v>
      </c>
      <c r="E58" s="163"/>
      <c r="F58" s="163" t="n">
        <f aca="false">C58*E58</f>
        <v>0</v>
      </c>
      <c r="AT58" s="38" t="n">
        <f aca="false">'[1]формулы-база'!$Q$3</f>
        <v>2.09627</v>
      </c>
      <c r="AY58" s="142" t="e">
        <f aca="false">ROUND(AI58*AJ58/AK58*AL58*AM58*AO58*AP58/AQ58*AR58*AS58*AT58*AU58*AV58*AW58*AX58,0)</f>
        <v>#DIV/0!</v>
      </c>
      <c r="AZ58" s="152"/>
      <c r="BA58" s="149" t="e">
        <f aca="false">AY58+AZ58</f>
        <v>#DIV/0!</v>
      </c>
      <c r="BC58" s="152"/>
    </row>
    <row r="59" customFormat="false" ht="12.75" hidden="true" customHeight="false" outlineLevel="0" collapsed="false">
      <c r="A59" s="164"/>
      <c r="B59" s="165"/>
      <c r="C59" s="165"/>
      <c r="D59" s="163" t="e">
        <f aca="false">#REF!/1.302/12*20/1.281/60*36</f>
        <v>#REF!</v>
      </c>
      <c r="E59" s="165"/>
      <c r="F59" s="163" t="n">
        <f aca="false">C59*E59</f>
        <v>0</v>
      </c>
      <c r="AT59" s="38" t="n">
        <f aca="false">'[1]формулы-база'!$Q$3</f>
        <v>2.09627</v>
      </c>
      <c r="AY59" s="142" t="e">
        <f aca="false">ROUND(AI59*AJ59/AK59*AL59*AM59*AO59*AP59/AQ59*AR59*AS59*AT59*AU59*AV59*AW59*AX59,0)</f>
        <v>#DIV/0!</v>
      </c>
      <c r="AZ59" s="152"/>
      <c r="BA59" s="149" t="e">
        <f aca="false">AY59+AZ59</f>
        <v>#DIV/0!</v>
      </c>
      <c r="BC59" s="152"/>
    </row>
    <row r="60" customFormat="false" ht="16.5" hidden="true" customHeight="false" outlineLevel="0" collapsed="false">
      <c r="A60" s="166"/>
      <c r="B60" s="165"/>
      <c r="C60" s="165"/>
      <c r="D60" s="163" t="e">
        <f aca="false">#REF!/1.302/12*20/1.281/60*36</f>
        <v>#REF!</v>
      </c>
      <c r="E60" s="165"/>
      <c r="F60" s="163" t="n">
        <f aca="false">C60*E60</f>
        <v>0</v>
      </c>
      <c r="AT60" s="38" t="n">
        <f aca="false">'[1]формулы-база'!$Q$3</f>
        <v>2.09627</v>
      </c>
      <c r="AY60" s="142" t="e">
        <f aca="false">ROUND(AI60*AJ60/AK60*AL60*AM60*AO60*AP60/AQ60*AR60*AS60*AT60*AU60*AV60*AW60*AX60,0)</f>
        <v>#DIV/0!</v>
      </c>
      <c r="AZ60" s="152"/>
      <c r="BA60" s="149" t="e">
        <f aca="false">AY60+AZ60</f>
        <v>#DIV/0!</v>
      </c>
      <c r="BC60" s="152"/>
    </row>
    <row r="61" customFormat="false" ht="12.75" hidden="true" customHeight="false" outlineLevel="0" collapsed="false">
      <c r="A61" s="127" t="s">
        <v>116</v>
      </c>
      <c r="B61" s="165"/>
      <c r="C61" s="165"/>
      <c r="D61" s="163" t="e">
        <f aca="false">#REF!/1.302/12*20/1.281/60*36</f>
        <v>#REF!</v>
      </c>
      <c r="E61" s="165"/>
      <c r="F61" s="163" t="n">
        <f aca="false">C61*E61</f>
        <v>0</v>
      </c>
      <c r="AT61" s="38" t="n">
        <f aca="false">'[1]формулы-база'!$Q$3</f>
        <v>2.09627</v>
      </c>
      <c r="AY61" s="142" t="e">
        <f aca="false">ROUND(AI61*AJ61/AK61*AL61*AM61*AO61*AP61/AQ61*AR61*AS61*AT61*AU61*AV61*AW61*AX61,0)</f>
        <v>#DIV/0!</v>
      </c>
      <c r="AZ61" s="152"/>
      <c r="BA61" s="149" t="e">
        <f aca="false">AY61+AZ61</f>
        <v>#DIV/0!</v>
      </c>
      <c r="BC61" s="152"/>
    </row>
    <row r="62" customFormat="false" ht="12.75" hidden="true" customHeight="false" outlineLevel="0" collapsed="false">
      <c r="A62" s="134" t="s">
        <v>117</v>
      </c>
      <c r="B62" s="165"/>
      <c r="C62" s="165"/>
      <c r="D62" s="163" t="e">
        <f aca="false">#REF!/1.302/12*20/1.281/60*36</f>
        <v>#REF!</v>
      </c>
      <c r="E62" s="165"/>
      <c r="F62" s="163" t="n">
        <f aca="false">C62*E62</f>
        <v>0</v>
      </c>
      <c r="AT62" s="38" t="n">
        <f aca="false">'[1]формулы-база'!$Q$3</f>
        <v>2.09627</v>
      </c>
      <c r="AY62" s="142" t="e">
        <f aca="false">ROUND(AI62*AJ62/AK62*AL62*AM62*AO62*AP62/AQ62*AR62*AS62*AT62*AU62*AV62*AW62*AX62,0)</f>
        <v>#DIV/0!</v>
      </c>
      <c r="AZ62" s="152"/>
      <c r="BA62" s="149" t="e">
        <f aca="false">AY62+AZ62</f>
        <v>#DIV/0!</v>
      </c>
      <c r="BC62" s="152"/>
    </row>
    <row r="63" customFormat="false" ht="12.75" hidden="true" customHeight="false" outlineLevel="0" collapsed="false">
      <c r="A63" s="134" t="s">
        <v>118</v>
      </c>
      <c r="B63" s="165"/>
      <c r="C63" s="165"/>
      <c r="D63" s="163" t="e">
        <f aca="false">#REF!/1.302/12*20/1.281/60*36</f>
        <v>#REF!</v>
      </c>
      <c r="E63" s="165"/>
      <c r="F63" s="163" t="n">
        <f aca="false">C63*E63</f>
        <v>0</v>
      </c>
      <c r="AT63" s="38" t="n">
        <f aca="false">'[1]формулы-база'!$Q$3</f>
        <v>2.09627</v>
      </c>
      <c r="AY63" s="142" t="e">
        <f aca="false">ROUND(AI63*AJ63/AK63*AL63*AM63*AO63*AP63/AQ63*AR63*AS63*AT63*AU63*AV63*AW63*AX63,0)</f>
        <v>#DIV/0!</v>
      </c>
      <c r="AZ63" s="152"/>
      <c r="BA63" s="149" t="e">
        <f aca="false">AY63+AZ63</f>
        <v>#DIV/0!</v>
      </c>
      <c r="BC63" s="152"/>
    </row>
    <row r="64" customFormat="false" ht="12.75" hidden="true" customHeight="false" outlineLevel="0" collapsed="false">
      <c r="A64" s="134" t="s">
        <v>119</v>
      </c>
      <c r="B64" s="165"/>
      <c r="C64" s="165"/>
      <c r="D64" s="163" t="e">
        <f aca="false">#REF!/1.302/12*20/1.281/60*36</f>
        <v>#REF!</v>
      </c>
      <c r="E64" s="165"/>
      <c r="F64" s="163" t="n">
        <f aca="false">C64*E64</f>
        <v>0</v>
      </c>
      <c r="AT64" s="38" t="n">
        <f aca="false">'[1]формулы-база'!$Q$3</f>
        <v>2.09627</v>
      </c>
      <c r="AY64" s="142" t="e">
        <f aca="false">ROUND(AI64*AJ64/AK64*AL64*AM64*AO64*AP64/AQ64*AR64*AS64*AT64*AU64*AV64*AW64*AX64,0)</f>
        <v>#DIV/0!</v>
      </c>
      <c r="AZ64" s="152"/>
      <c r="BA64" s="149" t="e">
        <f aca="false">AY64+AZ64</f>
        <v>#DIV/0!</v>
      </c>
      <c r="BC64" s="152"/>
    </row>
    <row r="65" customFormat="false" ht="12.75" hidden="true" customHeight="false" outlineLevel="0" collapsed="false">
      <c r="A65" s="167"/>
      <c r="B65" s="165"/>
      <c r="C65" s="165"/>
      <c r="D65" s="163" t="e">
        <f aca="false">#REF!/1.302/12*20/1.281/60*36</f>
        <v>#REF!</v>
      </c>
      <c r="E65" s="165"/>
      <c r="F65" s="163" t="n">
        <f aca="false">C65*E65</f>
        <v>0</v>
      </c>
      <c r="AT65" s="38" t="n">
        <f aca="false">'[1]формулы-база'!$Q$3</f>
        <v>2.09627</v>
      </c>
      <c r="AY65" s="142" t="e">
        <f aca="false">ROUND(AI65*AJ65/AK65*AL65*AM65*AO65*AP65/AQ65*AR65*AS65*AT65*AU65*AV65*AW65*AX65,0)</f>
        <v>#DIV/0!</v>
      </c>
      <c r="AZ65" s="152"/>
      <c r="BA65" s="149" t="e">
        <f aca="false">AY65+AZ65</f>
        <v>#DIV/0!</v>
      </c>
      <c r="BC65" s="152"/>
    </row>
    <row r="66" customFormat="false" ht="23.25" hidden="true" customHeight="true" outlineLevel="0" collapsed="false">
      <c r="A66" s="160" t="s">
        <v>120</v>
      </c>
      <c r="B66" s="165"/>
      <c r="C66" s="165"/>
      <c r="D66" s="163" t="e">
        <f aca="false">#REF!/1.302/12*20/1.281/60*36</f>
        <v>#REF!</v>
      </c>
      <c r="E66" s="165"/>
      <c r="F66" s="163" t="n">
        <f aca="false">C66*E66</f>
        <v>0</v>
      </c>
      <c r="AT66" s="38" t="n">
        <f aca="false">'[1]формулы-база'!$Q$3</f>
        <v>2.09627</v>
      </c>
      <c r="AY66" s="142" t="e">
        <f aca="false">ROUND(AI66*AJ66/AK66*AL66*AM66*AO66*AP66/AQ66*AR66*AS66*AT66*AU66*AV66*AW66*AX66,0)</f>
        <v>#DIV/0!</v>
      </c>
      <c r="AZ66" s="152"/>
      <c r="BA66" s="149" t="e">
        <f aca="false">AY66+AZ66</f>
        <v>#DIV/0!</v>
      </c>
      <c r="BC66" s="152"/>
    </row>
    <row r="67" customFormat="false" ht="12.75" hidden="true" customHeight="false" outlineLevel="0" collapsed="false">
      <c r="A67" s="160" t="s">
        <v>121</v>
      </c>
      <c r="B67" s="165"/>
      <c r="C67" s="165"/>
      <c r="D67" s="163" t="e">
        <f aca="false">#REF!/1.302/12*20/1.281/60*36</f>
        <v>#REF!</v>
      </c>
      <c r="E67" s="165"/>
      <c r="F67" s="163" t="n">
        <f aca="false">C67*E67</f>
        <v>0</v>
      </c>
      <c r="AT67" s="38" t="n">
        <f aca="false">'[1]формулы-база'!$Q$3</f>
        <v>2.09627</v>
      </c>
      <c r="AY67" s="142" t="e">
        <f aca="false">ROUND(AI67*AJ67/AK67*AL67*AM67*AO67*AP67/AQ67*AR67*AS67*AT67*AU67*AV67*AW67*AX67,0)</f>
        <v>#DIV/0!</v>
      </c>
      <c r="AZ67" s="152"/>
      <c r="BA67" s="149" t="e">
        <f aca="false">AY67+AZ67</f>
        <v>#DIV/0!</v>
      </c>
      <c r="BC67" s="152"/>
    </row>
    <row r="68" customFormat="false" ht="12.75" hidden="true" customHeight="false" outlineLevel="0" collapsed="false">
      <c r="A68" s="160" t="s">
        <v>122</v>
      </c>
      <c r="B68" s="165"/>
      <c r="C68" s="165"/>
      <c r="D68" s="163" t="e">
        <f aca="false">#REF!/1.302/12*20/1.281/60*36</f>
        <v>#REF!</v>
      </c>
      <c r="E68" s="165"/>
      <c r="F68" s="163" t="n">
        <f aca="false">C68*E68</f>
        <v>0</v>
      </c>
      <c r="AT68" s="38" t="n">
        <f aca="false">'[1]формулы-база'!$Q$3</f>
        <v>2.09627</v>
      </c>
      <c r="AY68" s="142" t="e">
        <f aca="false">ROUND(AI68*AJ68/AK68*AL68*AM68*AO68*AP68/AQ68*AR68*AS68*AT68*AU68*AV68*AW68*AX68,0)</f>
        <v>#DIV/0!</v>
      </c>
      <c r="AZ68" s="152"/>
      <c r="BA68" s="149" t="e">
        <f aca="false">AY68+AZ68</f>
        <v>#DIV/0!</v>
      </c>
      <c r="BC68" s="152"/>
    </row>
    <row r="69" customFormat="false" ht="12.75" hidden="true" customHeight="false" outlineLevel="0" collapsed="false">
      <c r="A69" s="160" t="s">
        <v>123</v>
      </c>
      <c r="B69" s="165"/>
      <c r="C69" s="165"/>
      <c r="D69" s="163" t="e">
        <f aca="false">#REF!/1.302/12*20/1.281/60*36</f>
        <v>#REF!</v>
      </c>
      <c r="E69" s="165"/>
      <c r="F69" s="163" t="n">
        <f aca="false">C69*E69</f>
        <v>0</v>
      </c>
      <c r="AT69" s="38" t="n">
        <f aca="false">'[1]формулы-база'!$Q$3</f>
        <v>2.09627</v>
      </c>
      <c r="AY69" s="142" t="e">
        <f aca="false">ROUND(AI69*AJ69/AK69*AL69*AM69*AO69*AP69/AQ69*AR69*AS69*AT69*AU69*AV69*AW69*AX69,0)</f>
        <v>#DIV/0!</v>
      </c>
      <c r="AZ69" s="152"/>
      <c r="BA69" s="149" t="e">
        <f aca="false">AY69+AZ69</f>
        <v>#DIV/0!</v>
      </c>
      <c r="BC69" s="152"/>
    </row>
    <row r="70" customFormat="false" ht="12.75" hidden="true" customHeight="false" outlineLevel="0" collapsed="false">
      <c r="A70" s="168"/>
      <c r="B70" s="165"/>
      <c r="C70" s="165"/>
      <c r="D70" s="163" t="e">
        <f aca="false">#REF!/1.302/12*20/1.281/60*36</f>
        <v>#REF!</v>
      </c>
      <c r="E70" s="165"/>
      <c r="F70" s="163" t="n">
        <f aca="false">C70*E70</f>
        <v>0</v>
      </c>
      <c r="AT70" s="38" t="n">
        <f aca="false">'[1]формулы-база'!$Q$3</f>
        <v>2.09627</v>
      </c>
      <c r="AY70" s="142" t="e">
        <f aca="false">ROUND(AI70*AJ70/AK70*AL70*AM70*AO70*AP70/AQ70*AR70*AS70*AT70*AU70*AV70*AW70*AX70,0)</f>
        <v>#DIV/0!</v>
      </c>
      <c r="AZ70" s="152"/>
      <c r="BA70" s="149" t="e">
        <f aca="false">AY70+AZ70</f>
        <v>#DIV/0!</v>
      </c>
      <c r="BC70" s="152"/>
    </row>
    <row r="71" customFormat="false" ht="12.75" hidden="true" customHeight="false" outlineLevel="0" collapsed="false">
      <c r="A71" s="169"/>
      <c r="B71" s="165"/>
      <c r="C71" s="165"/>
      <c r="D71" s="165"/>
      <c r="E71" s="170" t="n">
        <v>12618.2</v>
      </c>
      <c r="F71" s="165"/>
      <c r="AT71" s="38" t="n">
        <f aca="false">'[1]формулы-база'!$Q$3</f>
        <v>2.09627</v>
      </c>
      <c r="AY71" s="142" t="e">
        <f aca="false">ROUND(AI71*AJ71/AK71*AL71*AM71*AO71*AP71/AQ71*AR71*AS71*AT71*AU71*AV71*AW71*AX71,0)</f>
        <v>#DIV/0!</v>
      </c>
      <c r="AZ71" s="152"/>
      <c r="BA71" s="149" t="e">
        <f aca="false">AY71+AZ71</f>
        <v>#DIV/0!</v>
      </c>
      <c r="BC71" s="152"/>
    </row>
    <row r="72" customFormat="false" ht="12.75" hidden="true" customHeight="false" outlineLevel="0" collapsed="false">
      <c r="A72" s="171"/>
      <c r="B72" s="165"/>
      <c r="C72" s="165"/>
      <c r="D72" s="165"/>
      <c r="E72" s="172" t="s">
        <v>124</v>
      </c>
      <c r="F72" s="165"/>
      <c r="AT72" s="38" t="n">
        <f aca="false">'[1]формулы-база'!$Q$3</f>
        <v>2.09627</v>
      </c>
      <c r="AY72" s="142" t="e">
        <f aca="false">ROUND(AI72*AJ72/AK72*AL72*AM72*AO72*AP72/AQ72*AR72*AS72*AT72*AU72*AV72*AW72*AX72,0)</f>
        <v>#DIV/0!</v>
      </c>
      <c r="AZ72" s="152"/>
      <c r="BA72" s="149" t="e">
        <f aca="false">AY72+AZ72</f>
        <v>#DIV/0!</v>
      </c>
      <c r="BC72" s="152"/>
    </row>
    <row r="73" customFormat="false" ht="12.75" hidden="true" customHeight="false" outlineLevel="0" collapsed="false">
      <c r="A73" s="171" t="n">
        <v>1</v>
      </c>
      <c r="B73" s="165"/>
      <c r="C73" s="165"/>
      <c r="D73" s="165"/>
      <c r="E73" s="165"/>
      <c r="F73" s="165"/>
      <c r="I73" s="173" t="e">
        <f aca="false">#REF!</f>
        <v>#REF!</v>
      </c>
      <c r="AT73" s="38" t="n">
        <f aca="false">'[1]формулы-база'!$Q$3</f>
        <v>2.09627</v>
      </c>
      <c r="AY73" s="142" t="e">
        <f aca="false">ROUND(AI73*AJ73/AK73*AL73*AM73*AO73*AP73/AQ73*AR73*AS73*AT73*AU73*AV73*AW73*AX73,0)</f>
        <v>#DIV/0!</v>
      </c>
      <c r="AZ73" s="152"/>
      <c r="BA73" s="149" t="e">
        <f aca="false">AY73+AZ73</f>
        <v>#DIV/0!</v>
      </c>
      <c r="BC73" s="152"/>
    </row>
    <row r="74" customFormat="false" ht="12.75" hidden="true" customHeight="false" outlineLevel="0" collapsed="false">
      <c r="A74" s="174" t="n">
        <v>0.833</v>
      </c>
      <c r="B74" s="175"/>
      <c r="C74" s="175"/>
      <c r="D74" s="175"/>
      <c r="E74" s="175"/>
      <c r="F74" s="175"/>
      <c r="I74" s="173" t="e">
        <f aca="false">#REF!</f>
        <v>#REF!</v>
      </c>
      <c r="AT74" s="38" t="n">
        <f aca="false">'[1]формулы-база'!$Q$3</f>
        <v>2.09627</v>
      </c>
      <c r="AY74" s="142" t="e">
        <f aca="false">ROUND(AI74*AJ74/AK74*AL74*AM74*AO74*AP74/AQ74*AR74*AS74*AT74*AU74*AV74*AW74*AX74,0)</f>
        <v>#DIV/0!</v>
      </c>
      <c r="AZ74" s="152"/>
      <c r="BA74" s="149" t="e">
        <f aca="false">AY74+AZ74</f>
        <v>#DIV/0!</v>
      </c>
      <c r="BC74" s="152"/>
    </row>
    <row r="75" customFormat="false" ht="12.75" hidden="true" customHeight="false" outlineLevel="0" collapsed="false">
      <c r="A75" s="176" t="n">
        <v>0.75</v>
      </c>
      <c r="B75" s="177"/>
      <c r="C75" s="177"/>
      <c r="D75" s="177"/>
      <c r="E75" s="177"/>
      <c r="F75" s="177"/>
      <c r="I75" s="173" t="e">
        <f aca="false">#REF!</f>
        <v>#REF!</v>
      </c>
      <c r="AT75" s="38" t="n">
        <f aca="false">'[1]формулы-база'!$Q$3</f>
        <v>2.09627</v>
      </c>
      <c r="AY75" s="142" t="e">
        <f aca="false">ROUND(AI75*AJ75/AK75*AL75*AM75*AO75*AP75/AQ75*AR75*AS75*AT75*AU75*AV75*AW75*AX75,0)</f>
        <v>#DIV/0!</v>
      </c>
      <c r="AZ75" s="152"/>
      <c r="BA75" s="149" t="e">
        <f aca="false">AY75+AZ75</f>
        <v>#DIV/0!</v>
      </c>
      <c r="BC75" s="152"/>
    </row>
    <row r="76" customFormat="false" ht="12.75" hidden="true" customHeight="false" outlineLevel="0" collapsed="false">
      <c r="A76" s="102" t="n">
        <v>0.4</v>
      </c>
      <c r="B76" s="178"/>
      <c r="C76" s="178"/>
      <c r="D76" s="178"/>
      <c r="E76" s="178"/>
      <c r="F76" s="178"/>
      <c r="I76" s="173" t="e">
        <f aca="false">#REF!</f>
        <v>#REF!</v>
      </c>
      <c r="AT76" s="38" t="n">
        <f aca="false">'[1]формулы-база'!$Q$3</f>
        <v>2.09627</v>
      </c>
      <c r="AY76" s="142" t="e">
        <f aca="false">ROUND(AI76*AJ76/AK76*AL76*AM76*AO76*AP76/AQ76*AR76*AS76*AT76*AU76*AV76*AW76*AX76,0)</f>
        <v>#DIV/0!</v>
      </c>
      <c r="AZ76" s="152"/>
      <c r="BA76" s="149" t="e">
        <f aca="false">AY76+AZ76</f>
        <v>#DIV/0!</v>
      </c>
      <c r="BC76" s="152"/>
    </row>
    <row r="77" customFormat="false" ht="12.75" hidden="true" customHeight="false" outlineLevel="0" collapsed="false">
      <c r="A77" s="102" t="n">
        <v>1</v>
      </c>
      <c r="B77" s="178"/>
      <c r="C77" s="178"/>
      <c r="D77" s="178"/>
      <c r="E77" s="178"/>
      <c r="F77" s="178"/>
      <c r="I77" s="173"/>
      <c r="AT77" s="38" t="n">
        <f aca="false">'[1]формулы-база'!$Q$3</f>
        <v>2.09627</v>
      </c>
      <c r="AY77" s="142" t="e">
        <f aca="false">ROUND(AI77*AJ77/AK77*AL77*AM77*AO77*AP77/AQ77*AR77*AS77*AT77*AU77*AV77*AW77*AX77,0)</f>
        <v>#DIV/0!</v>
      </c>
      <c r="AZ77" s="152"/>
      <c r="BA77" s="149" t="e">
        <f aca="false">AY77+AZ77</f>
        <v>#DIV/0!</v>
      </c>
      <c r="BC77" s="152"/>
    </row>
    <row r="78" customFormat="false" ht="12.75" hidden="true" customHeight="false" outlineLevel="0" collapsed="false">
      <c r="A78" s="179"/>
      <c r="B78" s="180"/>
      <c r="C78" s="180"/>
      <c r="D78" s="180"/>
      <c r="E78" s="180"/>
      <c r="F78" s="180"/>
      <c r="I78" s="173" t="e">
        <f aca="false">SUM(I73:I77)</f>
        <v>#REF!</v>
      </c>
      <c r="AT78" s="38" t="n">
        <f aca="false">'[1]формулы-база'!$Q$3</f>
        <v>2.09627</v>
      </c>
      <c r="AY78" s="142" t="e">
        <f aca="false">ROUND(AI78*AJ78/AK78*AL78*AM78*AO78*AP78/AQ78*AR78*AS78*AT78*AU78*AV78*AW78*AX78,0)</f>
        <v>#DIV/0!</v>
      </c>
      <c r="AZ78" s="152"/>
      <c r="BA78" s="149" t="e">
        <f aca="false">AY78+AZ78</f>
        <v>#DIV/0!</v>
      </c>
      <c r="BC78" s="152"/>
    </row>
    <row r="79" customFormat="false" ht="12.75" hidden="true" customHeight="false" outlineLevel="0" collapsed="false">
      <c r="A79" s="181"/>
      <c r="B79" s="165"/>
      <c r="C79" s="165"/>
      <c r="D79" s="165"/>
      <c r="E79" s="165"/>
      <c r="F79" s="165"/>
      <c r="I79" s="121" t="n">
        <v>29342.3</v>
      </c>
      <c r="J79" s="1" t="s">
        <v>125</v>
      </c>
      <c r="AT79" s="38" t="n">
        <f aca="false">'[1]формулы-база'!$Q$3</f>
        <v>2.09627</v>
      </c>
      <c r="AY79" s="142" t="e">
        <f aca="false">ROUND(AI79*AJ79/AK79*AL79*AM79*AO79*AP79/AQ79*AR79*AS79*AT79*AU79*AV79*AW79*AX79,0)</f>
        <v>#DIV/0!</v>
      </c>
      <c r="AZ79" s="152"/>
      <c r="BA79" s="149" t="e">
        <f aca="false">AY79+AZ79</f>
        <v>#DIV/0!</v>
      </c>
      <c r="BC79" s="152"/>
    </row>
    <row r="80" customFormat="false" ht="12.75" hidden="true" customHeight="false" outlineLevel="0" collapsed="false">
      <c r="A80" s="182" t="s">
        <v>126</v>
      </c>
      <c r="B80" s="165"/>
      <c r="C80" s="165"/>
      <c r="D80" s="165"/>
      <c r="E80" s="165"/>
      <c r="F80" s="165"/>
      <c r="I80" s="121" t="n">
        <v>8760.8</v>
      </c>
      <c r="J80" s="1" t="s">
        <v>127</v>
      </c>
      <c r="AT80" s="38" t="n">
        <f aca="false">'[1]формулы-база'!$Q$3</f>
        <v>2.09627</v>
      </c>
      <c r="AY80" s="142" t="e">
        <f aca="false">ROUND(AI80*AJ80/AK80*AL80*AM80*AO80*AP80/AQ80*AR80*AS80*AT80*AU80*AV80*AW80*AX80,0)</f>
        <v>#DIV/0!</v>
      </c>
      <c r="AZ80" s="152"/>
      <c r="BA80" s="149" t="e">
        <f aca="false">AY80+AZ80</f>
        <v>#DIV/0!</v>
      </c>
      <c r="BC80" s="152"/>
    </row>
    <row r="81" customFormat="false" ht="12.75" hidden="true" customHeight="false" outlineLevel="0" collapsed="false">
      <c r="A81" s="171" t="s">
        <v>128</v>
      </c>
      <c r="B81" s="165"/>
      <c r="C81" s="165"/>
      <c r="D81" s="183" t="s">
        <v>129</v>
      </c>
      <c r="E81" s="184" t="n">
        <f aca="false">[1]субвенция!E32</f>
        <v>4103007554</v>
      </c>
      <c r="F81" s="165"/>
      <c r="I81" s="121" t="n">
        <f aca="false">SUM(I79:I80)</f>
        <v>38103.1</v>
      </c>
      <c r="AT81" s="38" t="n">
        <f aca="false">'[1]формулы-база'!$Q$3</f>
        <v>2.09627</v>
      </c>
      <c r="AY81" s="142" t="e">
        <f aca="false">ROUND(AI81*AJ81/AK81*AL81*AM81*AO81*AP81/AQ81*AR81*AS81*AT81*AU81*AV81*AW81*AX81,0)</f>
        <v>#DIV/0!</v>
      </c>
      <c r="AZ81" s="152"/>
      <c r="BA81" s="149" t="e">
        <f aca="false">AY81+AZ81</f>
        <v>#DIV/0!</v>
      </c>
      <c r="BC81" s="152"/>
    </row>
    <row r="82" customFormat="false" ht="12.75" hidden="true" customHeight="false" outlineLevel="0" collapsed="false">
      <c r="A82" s="171"/>
      <c r="B82" s="165"/>
      <c r="C82" s="165"/>
      <c r="D82" s="183"/>
      <c r="E82" s="183"/>
      <c r="F82" s="165"/>
      <c r="AT82" s="38" t="n">
        <f aca="false">'[1]формулы-база'!$Q$3</f>
        <v>2.09627</v>
      </c>
      <c r="AY82" s="142" t="e">
        <f aca="false">ROUND(AI82*AJ82/AK82*AL82*AM82*AO82*AP82/AQ82*AR82*AS82*AT82*AU82*AV82*AW82*AX82,0)</f>
        <v>#DIV/0!</v>
      </c>
      <c r="AZ82" s="152"/>
      <c r="BA82" s="149" t="e">
        <f aca="false">AY82+AZ82</f>
        <v>#DIV/0!</v>
      </c>
      <c r="BC82" s="152"/>
    </row>
    <row r="83" customFormat="false" ht="12.75" hidden="true" customHeight="false" outlineLevel="0" collapsed="false">
      <c r="A83" s="185"/>
      <c r="B83" s="165"/>
      <c r="C83" s="165"/>
      <c r="D83" s="183" t="s">
        <v>130</v>
      </c>
      <c r="E83" s="184" t="n">
        <v>1053428.1</v>
      </c>
      <c r="F83" s="165"/>
      <c r="I83" s="186" t="e">
        <f aca="false">ROUND((I79*1000*1.055+I80*1000)/I78,0)</f>
        <v>#REF!</v>
      </c>
      <c r="AT83" s="38" t="n">
        <f aca="false">'[1]формулы-база'!$Q$3</f>
        <v>2.09627</v>
      </c>
      <c r="AY83" s="142" t="e">
        <f aca="false">ROUND(AI83*AJ83/AK83*AL83*AM83*AO83*AP83/AQ83*AR83*AS83*AT83*AU83*AV83*AW83*AX83,0)</f>
        <v>#DIV/0!</v>
      </c>
      <c r="AZ83" s="152"/>
      <c r="BA83" s="149" t="e">
        <f aca="false">AY83+AZ83</f>
        <v>#DIV/0!</v>
      </c>
      <c r="BC83" s="152"/>
    </row>
    <row r="84" customFormat="false" ht="18.75" hidden="false" customHeight="true" outlineLevel="0" collapsed="false">
      <c r="A84" s="182"/>
      <c r="B84" s="165"/>
      <c r="C84" s="165"/>
      <c r="D84" s="183"/>
      <c r="E84" s="183"/>
      <c r="F84" s="165"/>
      <c r="I84" s="186" t="e">
        <f aca="false">ROUND((I79*1000*1.055)/I78,0)</f>
        <v>#REF!</v>
      </c>
    </row>
    <row r="85" customFormat="false" ht="12.75" hidden="false" customHeight="false" outlineLevel="0" collapsed="false">
      <c r="A85" s="171"/>
      <c r="B85" s="165"/>
      <c r="C85" s="165"/>
      <c r="D85" s="183" t="s">
        <v>131</v>
      </c>
      <c r="E85" s="187" t="n">
        <f aca="false">E81-E83</f>
        <v>4101954125.9</v>
      </c>
      <c r="F85" s="165"/>
    </row>
    <row r="86" customFormat="false" ht="12.75" hidden="false" customHeight="false" outlineLevel="0" collapsed="false">
      <c r="A86" s="171"/>
      <c r="B86" s="165"/>
      <c r="C86" s="165"/>
      <c r="D86" s="165"/>
      <c r="E86" s="165"/>
      <c r="F86" s="165"/>
    </row>
    <row r="87" customFormat="false" ht="12.75" hidden="false" customHeight="false" outlineLevel="0" collapsed="false">
      <c r="A87" s="188"/>
      <c r="B87" s="189"/>
      <c r="C87" s="189"/>
      <c r="D87" s="189"/>
      <c r="E87" s="189"/>
      <c r="F87" s="189"/>
    </row>
    <row r="88" customFormat="false" ht="12.75" hidden="false" customHeight="false" outlineLevel="0" collapsed="false">
      <c r="A88" s="102"/>
      <c r="B88" s="190"/>
      <c r="C88" s="190"/>
      <c r="D88" s="190"/>
      <c r="E88" s="190"/>
      <c r="F88" s="190"/>
    </row>
    <row r="89" customFormat="false" ht="12.75" hidden="false" customHeight="false" outlineLevel="0" collapsed="false">
      <c r="A89" s="102"/>
      <c r="B89" s="190"/>
      <c r="C89" s="190"/>
      <c r="D89" s="190"/>
      <c r="E89" s="190"/>
      <c r="F89" s="190"/>
    </row>
  </sheetData>
  <mergeCells count="5">
    <mergeCell ref="A2:BA3"/>
    <mergeCell ref="Q6:Q7"/>
    <mergeCell ref="R6:R7"/>
    <mergeCell ref="S6:S7"/>
    <mergeCell ref="T6:T7"/>
  </mergeCells>
  <printOptions headings="false" gridLines="false" gridLinesSet="true" horizontalCentered="true" verticalCentered="false"/>
  <pageMargins left="0.157638888888889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56.15"/>
    <col collapsed="false" customWidth="true" hidden="true" outlineLevel="0" max="2" min="2" style="2" width="17.65"/>
    <col collapsed="false" customWidth="true" hidden="true" outlineLevel="0" max="3" min="3" style="2" width="18.32"/>
    <col collapsed="false" customWidth="true" hidden="false" outlineLevel="0" max="4" min="4" style="2" width="20.99"/>
    <col collapsed="false" customWidth="true" hidden="false" outlineLevel="0" max="5" min="5" style="2" width="26.82"/>
    <col collapsed="false" customWidth="false" hidden="false" outlineLevel="0" max="257" min="6" style="5" width="9.32"/>
  </cols>
  <sheetData>
    <row r="1" customFormat="false" ht="17.25" hidden="false" customHeight="true" outlineLevel="0" collapsed="false">
      <c r="A1" s="191" t="s">
        <v>132</v>
      </c>
      <c r="B1" s="191"/>
      <c r="C1" s="191"/>
      <c r="D1" s="191"/>
      <c r="E1" s="191"/>
    </row>
    <row r="2" s="13" customFormat="true" ht="15.75" hidden="false" customHeight="true" outlineLevel="0" collapsed="false">
      <c r="A2" s="191"/>
      <c r="B2" s="191"/>
      <c r="C2" s="191"/>
      <c r="D2" s="191"/>
      <c r="E2" s="191"/>
    </row>
    <row r="3" s="13" customFormat="true" ht="96" hidden="false" customHeight="true" outlineLevel="0" collapsed="false">
      <c r="A3" s="191"/>
      <c r="B3" s="191"/>
      <c r="C3" s="191"/>
      <c r="D3" s="191"/>
      <c r="E3" s="191"/>
    </row>
    <row r="4" s="13" customFormat="true" ht="33.75" hidden="false" customHeight="true" outlineLevel="0" collapsed="false">
      <c r="A4" s="192" t="s">
        <v>3</v>
      </c>
      <c r="B4" s="193" t="s">
        <v>133</v>
      </c>
      <c r="C4" s="193"/>
      <c r="D4" s="194" t="s">
        <v>134</v>
      </c>
      <c r="E4" s="195" t="s">
        <v>135</v>
      </c>
    </row>
    <row r="5" customFormat="false" ht="15" hidden="false" customHeight="false" outlineLevel="0" collapsed="false">
      <c r="A5" s="196" t="s">
        <v>20</v>
      </c>
      <c r="B5" s="197" t="n">
        <v>1820</v>
      </c>
      <c r="C5" s="197" t="n">
        <v>46737.2</v>
      </c>
      <c r="D5" s="198" t="n">
        <v>1384</v>
      </c>
      <c r="E5" s="199" t="n">
        <v>148126480</v>
      </c>
      <c r="F5" s="72"/>
      <c r="G5" s="72"/>
    </row>
    <row r="6" customFormat="false" ht="15" hidden="false" customHeight="false" outlineLevel="0" collapsed="false">
      <c r="A6" s="196" t="s">
        <v>21</v>
      </c>
      <c r="B6" s="197" t="n">
        <v>18072</v>
      </c>
      <c r="C6" s="197" t="n">
        <v>596466.6</v>
      </c>
      <c r="D6" s="198" t="n">
        <v>17787</v>
      </c>
      <c r="E6" s="199" t="n">
        <v>2239764105</v>
      </c>
      <c r="F6" s="72"/>
      <c r="G6" s="72"/>
    </row>
    <row r="7" s="36" customFormat="true" ht="15.75" hidden="false" customHeight="false" outlineLevel="0" collapsed="false">
      <c r="A7" s="196" t="s">
        <v>22</v>
      </c>
      <c r="B7" s="197" t="n">
        <v>4352</v>
      </c>
      <c r="C7" s="197" t="n">
        <v>127978.6</v>
      </c>
      <c r="D7" s="198" t="n">
        <v>3270</v>
      </c>
      <c r="E7" s="199" t="n">
        <v>405269378</v>
      </c>
      <c r="F7" s="72"/>
      <c r="G7" s="72"/>
    </row>
    <row r="8" customFormat="false" ht="12.75" hidden="false" customHeight="true" outlineLevel="0" collapsed="false">
      <c r="A8" s="196" t="s">
        <v>23</v>
      </c>
      <c r="B8" s="197" t="n">
        <v>1125</v>
      </c>
      <c r="C8" s="197" t="n">
        <v>24962.6</v>
      </c>
      <c r="D8" s="198" t="n">
        <v>1862</v>
      </c>
      <c r="E8" s="199" t="n">
        <v>222907412</v>
      </c>
      <c r="F8" s="72"/>
      <c r="G8" s="72"/>
    </row>
    <row r="9" s="37" customFormat="true" ht="15" hidden="false" customHeight="false" outlineLevel="0" collapsed="false">
      <c r="A9" s="196" t="s">
        <v>24</v>
      </c>
      <c r="B9" s="197" t="n">
        <v>1731</v>
      </c>
      <c r="C9" s="197" t="n">
        <v>51158.7</v>
      </c>
      <c r="D9" s="198" t="n">
        <v>1660</v>
      </c>
      <c r="E9" s="199" t="n">
        <v>185292120</v>
      </c>
      <c r="F9" s="72"/>
      <c r="G9" s="72"/>
    </row>
    <row r="10" s="38" customFormat="true" ht="15" hidden="false" customHeight="false" outlineLevel="0" collapsed="false">
      <c r="A10" s="196" t="s">
        <v>25</v>
      </c>
      <c r="B10" s="197" t="n">
        <v>3031</v>
      </c>
      <c r="C10" s="197" t="n">
        <v>99363.4</v>
      </c>
      <c r="D10" s="198" t="n">
        <v>2660</v>
      </c>
      <c r="E10" s="199" t="n">
        <v>331657864</v>
      </c>
      <c r="F10" s="72"/>
      <c r="G10" s="72"/>
    </row>
    <row r="11" s="39" customFormat="true" ht="15" hidden="false" customHeight="false" outlineLevel="0" collapsed="false">
      <c r="A11" s="200" t="s">
        <v>26</v>
      </c>
      <c r="B11" s="201" t="n">
        <v>1835</v>
      </c>
      <c r="C11" s="201" t="n">
        <v>41988.4</v>
      </c>
      <c r="D11" s="198" t="n">
        <v>1473</v>
      </c>
      <c r="E11" s="199" t="n">
        <v>151634980</v>
      </c>
      <c r="F11" s="72"/>
      <c r="G11" s="72"/>
    </row>
    <row r="12" s="39" customFormat="true" ht="15" hidden="false" customHeight="false" outlineLevel="0" collapsed="false">
      <c r="A12" s="202" t="s">
        <v>27</v>
      </c>
      <c r="B12" s="203" t="n">
        <v>132</v>
      </c>
      <c r="C12" s="203" t="n">
        <v>3569.4</v>
      </c>
      <c r="D12" s="198" t="n">
        <v>60</v>
      </c>
      <c r="E12" s="199" t="n">
        <v>7352510</v>
      </c>
      <c r="F12" s="72"/>
      <c r="G12" s="72"/>
    </row>
    <row r="13" s="39" customFormat="true" ht="15" hidden="false" customHeight="false" outlineLevel="0" collapsed="false">
      <c r="A13" s="202" t="s">
        <v>28</v>
      </c>
      <c r="B13" s="203" t="n">
        <v>485</v>
      </c>
      <c r="C13" s="203" t="n">
        <v>13531</v>
      </c>
      <c r="D13" s="198" t="n">
        <v>395</v>
      </c>
      <c r="E13" s="199" t="n">
        <v>48839775</v>
      </c>
      <c r="F13" s="72"/>
      <c r="G13" s="72"/>
    </row>
    <row r="14" s="39" customFormat="true" ht="15" hidden="false" customHeight="false" outlineLevel="0" collapsed="false">
      <c r="A14" s="202" t="s">
        <v>29</v>
      </c>
      <c r="B14" s="203" t="n">
        <v>550</v>
      </c>
      <c r="C14" s="203" t="n">
        <v>13634.9</v>
      </c>
      <c r="D14" s="198" t="n">
        <v>420</v>
      </c>
      <c r="E14" s="199" t="n">
        <v>45068695</v>
      </c>
      <c r="F14" s="72"/>
      <c r="G14" s="72"/>
    </row>
    <row r="15" s="39" customFormat="true" ht="15.75" hidden="false" customHeight="true" outlineLevel="0" collapsed="false">
      <c r="A15" s="202" t="s">
        <v>30</v>
      </c>
      <c r="B15" s="203" t="n">
        <v>782</v>
      </c>
      <c r="C15" s="203" t="n">
        <v>18138.8</v>
      </c>
      <c r="D15" s="198" t="n">
        <v>501</v>
      </c>
      <c r="E15" s="199" t="n">
        <v>49904253</v>
      </c>
      <c r="F15" s="72"/>
      <c r="G15" s="72"/>
    </row>
    <row r="16" s="39" customFormat="true" ht="15" hidden="false" customHeight="false" outlineLevel="0" collapsed="false">
      <c r="A16" s="202" t="s">
        <v>31</v>
      </c>
      <c r="B16" s="203" t="n">
        <v>286</v>
      </c>
      <c r="C16" s="203" t="n">
        <v>9530.1</v>
      </c>
      <c r="D16" s="198" t="n">
        <v>1044</v>
      </c>
      <c r="E16" s="199" t="n">
        <v>142994592</v>
      </c>
      <c r="F16" s="72"/>
      <c r="G16" s="72"/>
    </row>
    <row r="17" s="39" customFormat="true" ht="15" hidden="false" customHeight="false" outlineLevel="0" collapsed="false">
      <c r="A17" s="202" t="s">
        <v>32</v>
      </c>
      <c r="B17" s="203" t="n">
        <v>265</v>
      </c>
      <c r="C17" s="203" t="n">
        <v>7393.2</v>
      </c>
      <c r="D17" s="198" t="n">
        <v>160</v>
      </c>
      <c r="E17" s="199" t="n">
        <v>19783200</v>
      </c>
      <c r="F17" s="72"/>
      <c r="G17" s="72"/>
    </row>
    <row r="18" s="39" customFormat="true" ht="15" hidden="false" customHeight="false" outlineLevel="0" collapsed="false">
      <c r="A18" s="202" t="s">
        <v>33</v>
      </c>
      <c r="B18" s="203" t="n">
        <v>729</v>
      </c>
      <c r="C18" s="203" t="n">
        <v>17794.6</v>
      </c>
      <c r="D18" s="198" t="n">
        <v>555</v>
      </c>
      <c r="E18" s="199" t="n">
        <v>59469038</v>
      </c>
      <c r="F18" s="72"/>
      <c r="G18" s="72"/>
    </row>
    <row r="19" s="39" customFormat="true" ht="15" hidden="false" customHeight="false" outlineLevel="0" collapsed="false">
      <c r="A19" s="202" t="s">
        <v>34</v>
      </c>
      <c r="B19" s="203" t="n">
        <v>734</v>
      </c>
      <c r="C19" s="203" t="n">
        <v>18189.4</v>
      </c>
      <c r="D19" s="198" t="n">
        <v>540</v>
      </c>
      <c r="E19" s="199" t="n">
        <v>57548040</v>
      </c>
      <c r="F19" s="72"/>
      <c r="G19" s="72"/>
    </row>
    <row r="20" s="39" customFormat="true" ht="15" hidden="false" customHeight="false" outlineLevel="0" collapsed="false">
      <c r="A20" s="202" t="s">
        <v>35</v>
      </c>
      <c r="B20" s="203" t="n">
        <v>783</v>
      </c>
      <c r="C20" s="203" t="n">
        <v>22556.6</v>
      </c>
      <c r="D20" s="198" t="n">
        <v>592</v>
      </c>
      <c r="E20" s="199" t="n">
        <v>76164159</v>
      </c>
      <c r="F20" s="72"/>
      <c r="G20" s="72"/>
    </row>
    <row r="21" s="39" customFormat="true" ht="15" hidden="false" customHeight="false" outlineLevel="0" collapsed="false">
      <c r="A21" s="202" t="s">
        <v>36</v>
      </c>
      <c r="B21" s="203" t="n">
        <v>210</v>
      </c>
      <c r="C21" s="203" t="n">
        <v>5858.8</v>
      </c>
      <c r="D21" s="198" t="n">
        <v>68</v>
      </c>
      <c r="E21" s="199" t="n">
        <v>8407860</v>
      </c>
      <c r="F21" s="72"/>
      <c r="G21" s="72"/>
    </row>
    <row r="22" s="39" customFormat="true" ht="15" hidden="false" customHeight="false" outlineLevel="0" collapsed="false">
      <c r="A22" s="202" t="s">
        <v>37</v>
      </c>
      <c r="B22" s="203" t="n">
        <v>309</v>
      </c>
      <c r="C22" s="203" t="n">
        <v>8479.1</v>
      </c>
      <c r="D22" s="198" t="n">
        <v>201</v>
      </c>
      <c r="E22" s="199" t="n">
        <v>24852645</v>
      </c>
      <c r="F22" s="72"/>
      <c r="G22" s="72"/>
    </row>
    <row r="23" s="39" customFormat="true" ht="15" hidden="false" customHeight="false" outlineLevel="0" collapsed="false">
      <c r="A23" s="202" t="s">
        <v>38</v>
      </c>
      <c r="B23" s="203" t="n">
        <v>193</v>
      </c>
      <c r="C23" s="203" t="n">
        <v>5384.5</v>
      </c>
      <c r="D23" s="198" t="n">
        <v>105</v>
      </c>
      <c r="E23" s="199" t="n">
        <v>12982725</v>
      </c>
      <c r="F23" s="72"/>
      <c r="G23" s="72"/>
    </row>
    <row r="24" s="39" customFormat="true" ht="15" hidden="false" customHeight="false" outlineLevel="0" collapsed="false">
      <c r="A24" s="202" t="s">
        <v>39</v>
      </c>
      <c r="B24" s="203" t="n">
        <v>1252</v>
      </c>
      <c r="C24" s="203" t="n">
        <v>28729.7</v>
      </c>
      <c r="D24" s="198" t="n">
        <v>850</v>
      </c>
      <c r="E24" s="199" t="n">
        <v>95041709</v>
      </c>
      <c r="F24" s="72"/>
      <c r="G24" s="72"/>
    </row>
    <row r="25" s="39" customFormat="true" ht="15" hidden="false" customHeight="false" outlineLevel="0" collapsed="false">
      <c r="A25" s="202" t="s">
        <v>40</v>
      </c>
      <c r="B25" s="203" t="n">
        <v>515</v>
      </c>
      <c r="C25" s="203" t="n">
        <v>11925.9</v>
      </c>
      <c r="D25" s="198" t="n">
        <v>346</v>
      </c>
      <c r="E25" s="199" t="n">
        <v>34277332</v>
      </c>
      <c r="F25" s="72"/>
      <c r="G25" s="72"/>
    </row>
    <row r="26" s="39" customFormat="true" ht="15" hidden="false" customHeight="false" outlineLevel="0" collapsed="false">
      <c r="A26" s="202" t="s">
        <v>41</v>
      </c>
      <c r="B26" s="203" t="n">
        <v>1658</v>
      </c>
      <c r="C26" s="203" t="n">
        <v>47972.6</v>
      </c>
      <c r="D26" s="198" t="n">
        <v>1227</v>
      </c>
      <c r="E26" s="199" t="n">
        <v>145506886</v>
      </c>
      <c r="F26" s="72"/>
      <c r="G26" s="72"/>
    </row>
    <row r="27" s="39" customFormat="true" ht="15" hidden="false" customHeight="false" outlineLevel="0" collapsed="false">
      <c r="A27" s="202" t="s">
        <v>42</v>
      </c>
      <c r="B27" s="203" t="n">
        <v>484</v>
      </c>
      <c r="C27" s="203" t="n">
        <v>13198.4</v>
      </c>
      <c r="D27" s="198" t="n">
        <v>240</v>
      </c>
      <c r="E27" s="199" t="n">
        <v>29562277</v>
      </c>
      <c r="F27" s="72"/>
      <c r="G27" s="72"/>
    </row>
    <row r="28" s="39" customFormat="true" ht="15" hidden="false" customHeight="false" outlineLevel="0" collapsed="false">
      <c r="A28" s="202" t="s">
        <v>43</v>
      </c>
      <c r="B28" s="203" t="n">
        <v>111</v>
      </c>
      <c r="C28" s="203" t="n">
        <v>3644.5</v>
      </c>
      <c r="D28" s="198" t="n">
        <v>119</v>
      </c>
      <c r="E28" s="199" t="n">
        <v>16179285</v>
      </c>
      <c r="F28" s="72"/>
      <c r="G28" s="72"/>
    </row>
    <row r="29" customFormat="false" ht="15" hidden="false" customHeight="false" outlineLevel="0" collapsed="false">
      <c r="A29" s="202" t="s">
        <v>44</v>
      </c>
      <c r="B29" s="203" t="n">
        <v>733</v>
      </c>
      <c r="C29" s="203" t="n">
        <v>23386.5</v>
      </c>
      <c r="D29" s="198" t="n">
        <v>538</v>
      </c>
      <c r="E29" s="199" t="n">
        <v>71255310</v>
      </c>
      <c r="F29" s="72"/>
      <c r="G29" s="72"/>
    </row>
    <row r="30" customFormat="false" ht="15" hidden="false" customHeight="false" outlineLevel="0" collapsed="false">
      <c r="A30" s="202" t="s">
        <v>45</v>
      </c>
      <c r="B30" s="203" t="n">
        <v>1029</v>
      </c>
      <c r="C30" s="203" t="n">
        <v>24228.4</v>
      </c>
      <c r="D30" s="198" t="n">
        <v>653</v>
      </c>
      <c r="E30" s="199" t="n">
        <v>65876490</v>
      </c>
      <c r="F30" s="72"/>
      <c r="G30" s="72"/>
    </row>
    <row r="31" customFormat="false" ht="16.5" hidden="false" customHeight="true" outlineLevel="0" collapsed="false">
      <c r="A31" s="202" t="s">
        <v>46</v>
      </c>
      <c r="B31" s="203" t="n">
        <v>569</v>
      </c>
      <c r="C31" s="203" t="n">
        <v>13261.5</v>
      </c>
      <c r="D31" s="198" t="n">
        <v>378</v>
      </c>
      <c r="E31" s="199" t="n">
        <v>38312400</v>
      </c>
      <c r="F31" s="72"/>
      <c r="G31" s="72"/>
    </row>
    <row r="32" customFormat="false" ht="14.25" hidden="false" customHeight="false" outlineLevel="0" collapsed="false">
      <c r="A32" s="204" t="s">
        <v>7</v>
      </c>
      <c r="B32" s="205" t="n">
        <f aca="false">SUM(B5:B31)</f>
        <v>43775</v>
      </c>
      <c r="C32" s="206" t="n">
        <f aca="false">SUM(C5:C31)</f>
        <v>1299063.4</v>
      </c>
      <c r="D32" s="205" t="n">
        <f aca="false">SUM(D5:D31)</f>
        <v>39088</v>
      </c>
      <c r="E32" s="207" t="n">
        <f aca="false">SUM(E5:E31)</f>
        <v>4734031520</v>
      </c>
      <c r="F32" s="72"/>
      <c r="G32" s="72"/>
    </row>
    <row r="33" customFormat="false" ht="14.25" hidden="false" customHeight="true" outlineLevel="0" collapsed="false">
      <c r="A33" s="208"/>
      <c r="B33" s="208"/>
      <c r="C33" s="208"/>
      <c r="D33" s="208"/>
      <c r="E33" s="208"/>
    </row>
    <row r="34" customFormat="false" ht="12.75" hidden="false" customHeight="true" outlineLevel="0" collapsed="false">
      <c r="A34" s="209"/>
      <c r="B34" s="210"/>
      <c r="C34" s="210"/>
      <c r="D34" s="211"/>
      <c r="E34" s="209"/>
    </row>
    <row r="35" customFormat="false" ht="12.75" hidden="false" customHeight="true" outlineLevel="0" collapsed="false">
      <c r="A35" s="212"/>
      <c r="B35" s="213"/>
      <c r="C35" s="213"/>
      <c r="D35" s="211"/>
      <c r="E35" s="214"/>
    </row>
    <row r="36" customFormat="false" ht="63" hidden="false" customHeight="false" outlineLevel="0" collapsed="false">
      <c r="A36" s="215" t="s">
        <v>136</v>
      </c>
      <c r="B36" s="215"/>
      <c r="C36" s="215"/>
      <c r="D36" s="215"/>
      <c r="E36" s="216" t="s">
        <v>137</v>
      </c>
    </row>
    <row r="38" customFormat="false" ht="12.75" hidden="false" customHeight="false" outlineLevel="0" collapsed="false">
      <c r="E38" s="217"/>
    </row>
    <row r="40" customFormat="false" ht="12.75" hidden="false" customHeight="false" outlineLevel="0" collapsed="false">
      <c r="E40" s="217"/>
    </row>
    <row r="41" customFormat="false" ht="12.75" hidden="false" customHeight="false" outlineLevel="0" collapsed="false">
      <c r="E41" s="218"/>
    </row>
  </sheetData>
  <mergeCells count="3">
    <mergeCell ref="A1:E3"/>
    <mergeCell ref="B4:C4"/>
    <mergeCell ref="A33:E33"/>
  </mergeCells>
  <printOptions headings="false" gridLines="false" gridLinesSet="true" horizontalCentered="true" verticalCentered="false"/>
  <pageMargins left="0.15763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8:05:45Z</dcterms:created>
  <dc:creator>Елена Евгеньевна Новожилова</dc:creator>
  <dc:description/>
  <dc:language>en-US</dc:language>
  <cp:lastModifiedBy>Егорова Анна Игоревна</cp:lastModifiedBy>
  <cp:lastPrinted>2025-10-16T13:17:24Z</cp:lastPrinted>
  <dcterms:modified xsi:type="dcterms:W3CDTF">2025-10-16T13:18:10Z</dcterms:modified>
  <cp:revision>0</cp:revision>
  <dc:subject/>
  <dc:title/>
</cp:coreProperties>
</file>